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onth</t>
  </si>
  <si>
    <t xml:space="preserve">Prinicipal Balance</t>
  </si>
  <si>
    <t xml:space="preserve">Interest Payment</t>
  </si>
  <si>
    <t xml:space="preserve">Principal Payment</t>
  </si>
  <si>
    <t xml:space="preserve">New Balance</t>
  </si>
  <si>
    <t xml:space="preserve">Cumultive Interest</t>
  </si>
  <si>
    <t xml:space="preserve">a)</t>
  </si>
  <si>
    <t xml:space="preserve">b)</t>
  </si>
  <si>
    <t xml:space="preserve">c)</t>
  </si>
  <si>
    <t xml:space="preserve">d) </t>
  </si>
  <si>
    <t xml:space="preserve">e) </t>
  </si>
  <si>
    <t xml:space="preserve">f)</t>
  </si>
  <si>
    <t xml:space="preserve">g)</t>
  </si>
  <si>
    <t xml:space="preserve">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B228" activeCellId="0" sqref="B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17.99"/>
    <col collapsed="false" customWidth="true" hidden="false" outlineLevel="0" max="3" min="3" style="1" width="16.42"/>
    <col collapsed="false" customWidth="true" hidden="false" outlineLevel="0" max="4" min="4" style="1" width="17.99"/>
    <col collapsed="false" customWidth="true" hidden="false" outlineLevel="0" max="5" min="5" style="1" width="13.14"/>
    <col collapsed="false" customWidth="true" hidden="false" outlineLevel="0" max="6" min="6" style="1" width="17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H1" s="1" t="s">
        <v>6</v>
      </c>
      <c r="I1" s="1"/>
    </row>
    <row r="2" customFormat="false" ht="12.75" hidden="false" customHeight="false" outlineLevel="0" collapsed="false">
      <c r="A2" s="4" t="n">
        <v>1</v>
      </c>
      <c r="B2" s="1" t="n">
        <v>10000</v>
      </c>
      <c r="C2" s="1" t="n">
        <f aca="false">(B2*0.0938)/12</f>
        <v>78.1666666666667</v>
      </c>
      <c r="D2" s="1" t="n">
        <f aca="false">95-C2</f>
        <v>16.8333333333333</v>
      </c>
      <c r="E2" s="1" t="n">
        <f aca="false">B2-D2</f>
        <v>9983.16666666667</v>
      </c>
      <c r="F2" s="1" t="n">
        <f aca="false">C2</f>
        <v>78.1666666666667</v>
      </c>
      <c r="H2" s="1" t="s">
        <v>7</v>
      </c>
      <c r="I2" s="1"/>
    </row>
    <row r="3" customFormat="false" ht="12.75" hidden="false" customHeight="false" outlineLevel="0" collapsed="false">
      <c r="A3" s="4" t="n">
        <v>2</v>
      </c>
      <c r="B3" s="1" t="n">
        <f aca="false">E2</f>
        <v>9983.16666666667</v>
      </c>
      <c r="C3" s="1" t="n">
        <f aca="false">(B3*0.0938)/12</f>
        <v>78.0350861111111</v>
      </c>
      <c r="D3" s="1" t="n">
        <f aca="false">95-C3</f>
        <v>16.9649138888889</v>
      </c>
      <c r="E3" s="1" t="n">
        <f aca="false">B3-D3</f>
        <v>9966.20175277778</v>
      </c>
      <c r="F3" s="1" t="n">
        <f aca="false">F2+C3</f>
        <v>156.201752777778</v>
      </c>
      <c r="H3" s="1" t="s">
        <v>8</v>
      </c>
      <c r="I3" s="1"/>
    </row>
    <row r="4" customFormat="false" ht="12.75" hidden="false" customHeight="false" outlineLevel="0" collapsed="false">
      <c r="A4" s="4" t="n">
        <v>3</v>
      </c>
      <c r="B4" s="1" t="n">
        <f aca="false">E3</f>
        <v>9966.20175277778</v>
      </c>
      <c r="C4" s="1" t="n">
        <f aca="false">(B4*0.0938)/12</f>
        <v>77.902477034213</v>
      </c>
      <c r="D4" s="1" t="n">
        <f aca="false">95-C4</f>
        <v>17.0975229657871</v>
      </c>
      <c r="E4" s="1" t="n">
        <f aca="false">B4-D4</f>
        <v>9949.10422981199</v>
      </c>
      <c r="F4" s="1" t="n">
        <f aca="false">F3+C4</f>
        <v>234.104229811991</v>
      </c>
      <c r="H4" s="1" t="s">
        <v>9</v>
      </c>
      <c r="I4" s="1"/>
    </row>
    <row r="5" customFormat="false" ht="12.75" hidden="false" customHeight="false" outlineLevel="0" collapsed="false">
      <c r="A5" s="4" t="n">
        <v>4</v>
      </c>
      <c r="B5" s="1" t="n">
        <f aca="false">E4</f>
        <v>9949.10422981199</v>
      </c>
      <c r="C5" s="1" t="n">
        <f aca="false">(B5*0.0938)/12</f>
        <v>77.7688313963637</v>
      </c>
      <c r="D5" s="1" t="n">
        <f aca="false">95-C5</f>
        <v>17.2311686036363</v>
      </c>
      <c r="E5" s="1" t="n">
        <f aca="false">B5-D5</f>
        <v>9931.87306120836</v>
      </c>
      <c r="F5" s="1" t="n">
        <f aca="false">F4+C5</f>
        <v>311.873061208354</v>
      </c>
      <c r="H5" s="1" t="s">
        <v>10</v>
      </c>
      <c r="I5" s="1"/>
    </row>
    <row r="6" customFormat="false" ht="12.75" hidden="false" customHeight="false" outlineLevel="0" collapsed="false">
      <c r="A6" s="4" t="n">
        <v>5</v>
      </c>
      <c r="B6" s="1" t="n">
        <f aca="false">E5</f>
        <v>9931.87306120836</v>
      </c>
      <c r="C6" s="1" t="n">
        <f aca="false">(B6*0.0938)/12</f>
        <v>77.634141095112</v>
      </c>
      <c r="D6" s="1" t="n">
        <f aca="false">95-C6</f>
        <v>17.365858904888</v>
      </c>
      <c r="E6" s="1" t="n">
        <f aca="false">B6-D6</f>
        <v>9914.50720230347</v>
      </c>
      <c r="F6" s="1" t="n">
        <f aca="false">F5+C6</f>
        <v>389.507202303466</v>
      </c>
      <c r="H6" s="1" t="s">
        <v>11</v>
      </c>
      <c r="I6" s="1"/>
    </row>
    <row r="7" customFormat="false" ht="12.75" hidden="false" customHeight="false" outlineLevel="0" collapsed="false">
      <c r="A7" s="4" t="n">
        <v>6</v>
      </c>
      <c r="B7" s="1" t="n">
        <f aca="false">E6</f>
        <v>9914.50720230347</v>
      </c>
      <c r="C7" s="1" t="n">
        <f aca="false">(B7*0.0938)/12</f>
        <v>77.4983979646721</v>
      </c>
      <c r="D7" s="1" t="n">
        <f aca="false">95-C7</f>
        <v>17.5016020353279</v>
      </c>
      <c r="E7" s="1" t="n">
        <f aca="false">B7-D7</f>
        <v>9897.00560026814</v>
      </c>
      <c r="F7" s="1" t="n">
        <f aca="false">F6+C7</f>
        <v>467.005600268139</v>
      </c>
      <c r="H7" s="1" t="s">
        <v>12</v>
      </c>
      <c r="I7" s="1"/>
    </row>
    <row r="8" customFormat="false" ht="12.75" hidden="false" customHeight="false" outlineLevel="0" collapsed="false">
      <c r="A8" s="4" t="n">
        <v>7</v>
      </c>
      <c r="B8" s="1" t="n">
        <f aca="false">E7</f>
        <v>9897.00560026814</v>
      </c>
      <c r="C8" s="1" t="n">
        <f aca="false">(B8*0.0938)/12</f>
        <v>77.3615937754293</v>
      </c>
      <c r="D8" s="1" t="n">
        <f aca="false">95-C8</f>
        <v>17.6384062245707</v>
      </c>
      <c r="E8" s="1" t="n">
        <f aca="false">B8-D8</f>
        <v>9879.36719404357</v>
      </c>
      <c r="F8" s="1" t="n">
        <f aca="false">F7+C8</f>
        <v>544.367194043568</v>
      </c>
      <c r="H8" s="1" t="s">
        <v>13</v>
      </c>
      <c r="I8" s="1"/>
    </row>
    <row r="9" customFormat="false" ht="12.75" hidden="false" customHeight="false" outlineLevel="0" collapsed="false">
      <c r="A9" s="4" t="n">
        <v>8</v>
      </c>
      <c r="B9" s="1" t="n">
        <f aca="false">E8</f>
        <v>9879.36719404357</v>
      </c>
      <c r="C9" s="1" t="n">
        <f aca="false">(B9*0.0938)/12</f>
        <v>77.2237202334406</v>
      </c>
      <c r="D9" s="1" t="n">
        <f aca="false">95-C9</f>
        <v>17.7762797665595</v>
      </c>
      <c r="E9" s="1" t="n">
        <f aca="false">B9-D9</f>
        <v>9861.59091427701</v>
      </c>
      <c r="F9" s="1" t="n">
        <f aca="false">F8+C9</f>
        <v>621.590914277008</v>
      </c>
    </row>
    <row r="10" customFormat="false" ht="12.75" hidden="false" customHeight="false" outlineLevel="0" collapsed="false">
      <c r="A10" s="4" t="n">
        <v>9</v>
      </c>
      <c r="B10" s="1" t="n">
        <f aca="false">E9</f>
        <v>9861.59091427701</v>
      </c>
      <c r="C10" s="1" t="n">
        <f aca="false">(B10*0.0938)/12</f>
        <v>77.0847689799319</v>
      </c>
      <c r="D10" s="1" t="n">
        <f aca="false">95-C10</f>
        <v>17.9152310200681</v>
      </c>
      <c r="E10" s="1" t="n">
        <f aca="false">B10-D10</f>
        <v>9843.67568325694</v>
      </c>
      <c r="F10" s="1" t="n">
        <f aca="false">F9+C10</f>
        <v>698.67568325694</v>
      </c>
    </row>
    <row r="11" customFormat="false" ht="12.75" hidden="false" customHeight="false" outlineLevel="0" collapsed="false">
      <c r="A11" s="4" t="n">
        <v>10</v>
      </c>
      <c r="B11" s="1" t="n">
        <f aca="false">E10</f>
        <v>9843.67568325694</v>
      </c>
      <c r="C11" s="1" t="n">
        <f aca="false">(B11*0.0938)/12</f>
        <v>76.9447315907917</v>
      </c>
      <c r="D11" s="1" t="n">
        <f aca="false">95-C11</f>
        <v>18.0552684092083</v>
      </c>
      <c r="E11" s="1" t="n">
        <f aca="false">B11-D11</f>
        <v>9825.62041484773</v>
      </c>
      <c r="F11" s="1" t="n">
        <f aca="false">F10+C11</f>
        <v>775.620414847732</v>
      </c>
    </row>
    <row r="12" customFormat="false" ht="12.75" hidden="false" customHeight="false" outlineLevel="0" collapsed="false">
      <c r="A12" s="4" t="n">
        <v>11</v>
      </c>
      <c r="B12" s="1" t="n">
        <f aca="false">E11</f>
        <v>9825.62041484773</v>
      </c>
      <c r="C12" s="1" t="n">
        <f aca="false">(B12*0.0938)/12</f>
        <v>76.8035995760598</v>
      </c>
      <c r="D12" s="1" t="n">
        <f aca="false">95-C12</f>
        <v>18.1964004239402</v>
      </c>
      <c r="E12" s="1" t="n">
        <f aca="false">B12-D12</f>
        <v>9807.42401442379</v>
      </c>
      <c r="F12" s="1" t="n">
        <f aca="false">F11+C12</f>
        <v>852.424014423792</v>
      </c>
    </row>
    <row r="13" customFormat="false" ht="12.75" hidden="false" customHeight="false" outlineLevel="0" collapsed="false">
      <c r="A13" s="4" t="n">
        <v>12</v>
      </c>
      <c r="B13" s="1" t="n">
        <f aca="false">E12</f>
        <v>9807.42401442379</v>
      </c>
      <c r="C13" s="1" t="n">
        <f aca="false">(B13*0.0938)/12</f>
        <v>76.6613643794126</v>
      </c>
      <c r="D13" s="1" t="n">
        <f aca="false">95-C13</f>
        <v>18.3386356205874</v>
      </c>
      <c r="E13" s="1" t="n">
        <f aca="false">B13-D13</f>
        <v>9789.0853788032</v>
      </c>
      <c r="F13" s="1" t="n">
        <f aca="false">F12+C13</f>
        <v>929.085378803204</v>
      </c>
    </row>
    <row r="14" customFormat="false" ht="12.75" hidden="false" customHeight="false" outlineLevel="0" collapsed="false">
      <c r="A14" s="4" t="n">
        <v>13</v>
      </c>
      <c r="B14" s="1" t="n">
        <f aca="false">E13</f>
        <v>9789.0853788032</v>
      </c>
      <c r="C14" s="1" t="n">
        <f aca="false">(B14*0.0938)/12</f>
        <v>76.518017377645</v>
      </c>
      <c r="D14" s="1" t="n">
        <f aca="false">95-C14</f>
        <v>18.481982622355</v>
      </c>
      <c r="E14" s="1" t="n">
        <f aca="false">B14-D14</f>
        <v>9770.60339618085</v>
      </c>
      <c r="F14" s="1" t="n">
        <f aca="false">F13+C14</f>
        <v>1005.60339618085</v>
      </c>
    </row>
    <row r="15" customFormat="false" ht="12.75" hidden="false" customHeight="false" outlineLevel="0" collapsed="false">
      <c r="A15" s="4" t="n">
        <v>14</v>
      </c>
      <c r="B15" s="1" t="n">
        <f aca="false">E14</f>
        <v>9770.60339618085</v>
      </c>
      <c r="C15" s="1" t="n">
        <f aca="false">(B15*0.0938)/12</f>
        <v>76.373549880147</v>
      </c>
      <c r="D15" s="1" t="n">
        <f aca="false">95-C15</f>
        <v>18.626450119853</v>
      </c>
      <c r="E15" s="1" t="n">
        <f aca="false">B15-D15</f>
        <v>9751.976946061</v>
      </c>
      <c r="F15" s="1" t="n">
        <f aca="false">F14+C15</f>
        <v>1081.976946061</v>
      </c>
    </row>
    <row r="16" customFormat="false" ht="12.75" hidden="false" customHeight="false" outlineLevel="0" collapsed="false">
      <c r="A16" s="4" t="n">
        <v>15</v>
      </c>
      <c r="B16" s="1" t="n">
        <f aca="false">E15</f>
        <v>9751.976946061</v>
      </c>
      <c r="C16" s="1" t="n">
        <f aca="false">(B16*0.0938)/12</f>
        <v>76.2279531283768</v>
      </c>
      <c r="D16" s="1" t="n">
        <f aca="false">95-C16</f>
        <v>18.7720468716232</v>
      </c>
      <c r="E16" s="1" t="n">
        <f aca="false">B16-D16</f>
        <v>9733.20489918937</v>
      </c>
      <c r="F16" s="1" t="n">
        <f aca="false">F15+C16</f>
        <v>1158.20489918937</v>
      </c>
    </row>
    <row r="17" customFormat="false" ht="12.75" hidden="false" customHeight="false" outlineLevel="0" collapsed="false">
      <c r="A17" s="4" t="n">
        <v>16</v>
      </c>
      <c r="B17" s="1" t="n">
        <f aca="false">E16</f>
        <v>9733.20489918937</v>
      </c>
      <c r="C17" s="1" t="n">
        <f aca="false">(B17*0.0938)/12</f>
        <v>76.0812182953303</v>
      </c>
      <c r="D17" s="1" t="n">
        <f aca="false">95-C17</f>
        <v>18.9187817046697</v>
      </c>
      <c r="E17" s="1" t="n">
        <f aca="false">B17-D17</f>
        <v>9714.2861174847</v>
      </c>
      <c r="F17" s="1" t="n">
        <f aca="false">F16+C17</f>
        <v>1234.2861174847</v>
      </c>
    </row>
    <row r="18" customFormat="false" ht="12.75" hidden="false" customHeight="false" outlineLevel="0" collapsed="false">
      <c r="A18" s="4" t="n">
        <v>17</v>
      </c>
      <c r="B18" s="1" t="n">
        <f aca="false">E17</f>
        <v>9714.2861174847</v>
      </c>
      <c r="C18" s="1" t="n">
        <f aca="false">(B18*0.0938)/12</f>
        <v>75.9333364850054</v>
      </c>
      <c r="D18" s="1" t="n">
        <f aca="false">95-C18</f>
        <v>19.0666635149946</v>
      </c>
      <c r="E18" s="1" t="n">
        <f aca="false">B18-D18</f>
        <v>9695.21945396971</v>
      </c>
      <c r="F18" s="1" t="n">
        <f aca="false">F17+C18</f>
        <v>1310.21945396971</v>
      </c>
    </row>
    <row r="19" customFormat="false" ht="12.75" hidden="false" customHeight="false" outlineLevel="0" collapsed="false">
      <c r="A19" s="4" t="n">
        <v>18</v>
      </c>
      <c r="B19" s="1" t="n">
        <f aca="false">E18</f>
        <v>9695.21945396971</v>
      </c>
      <c r="C19" s="1" t="n">
        <f aca="false">(B19*0.0938)/12</f>
        <v>75.7842987318632</v>
      </c>
      <c r="D19" s="1" t="n">
        <f aca="false">95-C19</f>
        <v>19.2157012681368</v>
      </c>
      <c r="E19" s="1" t="n">
        <f aca="false">B19-D19</f>
        <v>9676.00375270157</v>
      </c>
      <c r="F19" s="1" t="n">
        <f aca="false">F18+C19</f>
        <v>1386.00375270157</v>
      </c>
    </row>
    <row r="20" customFormat="false" ht="12.75" hidden="false" customHeight="false" outlineLevel="0" collapsed="false">
      <c r="A20" s="4" t="n">
        <v>19</v>
      </c>
      <c r="B20" s="1" t="n">
        <f aca="false">E19</f>
        <v>9676.00375270157</v>
      </c>
      <c r="C20" s="1" t="n">
        <f aca="false">(B20*0.0938)/12</f>
        <v>75.634096000284</v>
      </c>
      <c r="D20" s="1" t="n">
        <f aca="false">95-C20</f>
        <v>19.3659039997161</v>
      </c>
      <c r="E20" s="1" t="n">
        <f aca="false">B20-D20</f>
        <v>9656.63784870186</v>
      </c>
      <c r="F20" s="1" t="n">
        <f aca="false">F19+C20</f>
        <v>1461.63784870186</v>
      </c>
    </row>
    <row r="21" customFormat="false" ht="12.75" hidden="false" customHeight="false" outlineLevel="0" collapsed="false">
      <c r="A21" s="4" t="n">
        <v>20</v>
      </c>
      <c r="B21" s="1" t="n">
        <f aca="false">E20</f>
        <v>9656.63784870186</v>
      </c>
      <c r="C21" s="1" t="n">
        <f aca="false">(B21*0.0938)/12</f>
        <v>75.4827191840195</v>
      </c>
      <c r="D21" s="1" t="n">
        <f aca="false">95-C21</f>
        <v>19.5172808159805</v>
      </c>
      <c r="E21" s="1" t="n">
        <f aca="false">B21-D21</f>
        <v>9637.12056788588</v>
      </c>
      <c r="F21" s="1" t="n">
        <f aca="false">F20+C21</f>
        <v>1537.12056788588</v>
      </c>
    </row>
    <row r="22" customFormat="false" ht="12.75" hidden="false" customHeight="false" outlineLevel="0" collapsed="false">
      <c r="A22" s="4" t="n">
        <v>21</v>
      </c>
      <c r="B22" s="1" t="n">
        <f aca="false">E21</f>
        <v>9637.12056788588</v>
      </c>
      <c r="C22" s="1" t="n">
        <f aca="false">(B22*0.0938)/12</f>
        <v>75.3301591056412</v>
      </c>
      <c r="D22" s="1" t="n">
        <f aca="false">95-C22</f>
        <v>19.6698408943588</v>
      </c>
      <c r="E22" s="1" t="n">
        <f aca="false">B22-D22</f>
        <v>9617.45072699152</v>
      </c>
      <c r="F22" s="1" t="n">
        <f aca="false">F21+C22</f>
        <v>1612.45072699152</v>
      </c>
    </row>
    <row r="23" customFormat="false" ht="12.75" hidden="false" customHeight="false" outlineLevel="0" collapsed="false">
      <c r="A23" s="4" t="n">
        <v>22</v>
      </c>
      <c r="B23" s="1" t="n">
        <f aca="false">E22</f>
        <v>9617.45072699152</v>
      </c>
      <c r="C23" s="1" t="n">
        <f aca="false">(B23*0.0938)/12</f>
        <v>75.1764065159837</v>
      </c>
      <c r="D23" s="1" t="n">
        <f aca="false">95-C23</f>
        <v>19.8235934840163</v>
      </c>
      <c r="E23" s="1" t="n">
        <f aca="false">B23-D23</f>
        <v>9597.6271335075</v>
      </c>
      <c r="F23" s="1" t="n">
        <f aca="false">F22+C23</f>
        <v>1687.6271335075</v>
      </c>
    </row>
    <row r="24" customFormat="false" ht="12.75" hidden="false" customHeight="false" outlineLevel="0" collapsed="false">
      <c r="A24" s="4" t="n">
        <v>23</v>
      </c>
      <c r="B24" s="1" t="n">
        <f aca="false">E23</f>
        <v>9597.6271335075</v>
      </c>
      <c r="C24" s="1" t="n">
        <f aca="false">(B24*0.0938)/12</f>
        <v>75.0214520935836</v>
      </c>
      <c r="D24" s="1" t="n">
        <f aca="false">95-C24</f>
        <v>19.9785479064164</v>
      </c>
      <c r="E24" s="1" t="n">
        <f aca="false">B24-D24</f>
        <v>9577.64858560108</v>
      </c>
      <c r="F24" s="1" t="n">
        <f aca="false">F23+C24</f>
        <v>1762.64858560108</v>
      </c>
    </row>
    <row r="25" customFormat="false" ht="12.75" hidden="false" customHeight="false" outlineLevel="0" collapsed="false">
      <c r="A25" s="4" t="n">
        <v>24</v>
      </c>
      <c r="B25" s="1" t="n">
        <f aca="false">E24</f>
        <v>9577.64858560108</v>
      </c>
      <c r="C25" s="1" t="n">
        <f aca="false">(B25*0.0938)/12</f>
        <v>74.8652864441151</v>
      </c>
      <c r="D25" s="1" t="n">
        <f aca="false">95-C25</f>
        <v>20.1347135558849</v>
      </c>
      <c r="E25" s="1" t="n">
        <f aca="false">B25-D25</f>
        <v>9557.5138720452</v>
      </c>
      <c r="F25" s="1" t="n">
        <f aca="false">F24+C25</f>
        <v>1837.5138720452</v>
      </c>
    </row>
    <row r="26" customFormat="false" ht="12.75" hidden="false" customHeight="false" outlineLevel="0" collapsed="false">
      <c r="A26" s="4" t="n">
        <v>25</v>
      </c>
      <c r="B26" s="1" t="n">
        <f aca="false">E25</f>
        <v>9557.5138720452</v>
      </c>
      <c r="C26" s="1" t="n">
        <f aca="false">(B26*0.0938)/12</f>
        <v>74.70790009982</v>
      </c>
      <c r="D26" s="1" t="n">
        <f aca="false">95-C26</f>
        <v>20.29209990018</v>
      </c>
      <c r="E26" s="1" t="n">
        <f aca="false">B26-D26</f>
        <v>9537.22177214502</v>
      </c>
      <c r="F26" s="1" t="n">
        <f aca="false">F25+C26</f>
        <v>1912.22177214502</v>
      </c>
    </row>
    <row r="27" customFormat="false" ht="12.75" hidden="false" customHeight="false" outlineLevel="0" collapsed="false">
      <c r="A27" s="4" t="n">
        <v>26</v>
      </c>
      <c r="B27" s="1" t="n">
        <f aca="false">E26</f>
        <v>9537.22177214502</v>
      </c>
      <c r="C27" s="1" t="n">
        <f aca="false">(B27*0.0938)/12</f>
        <v>74.5492835189336</v>
      </c>
      <c r="D27" s="1" t="n">
        <f aca="false">95-C27</f>
        <v>20.4507164810664</v>
      </c>
      <c r="E27" s="1" t="n">
        <f aca="false">B27-D27</f>
        <v>9516.77105566395</v>
      </c>
      <c r="F27" s="1" t="n">
        <f aca="false">F26+C27</f>
        <v>1986.77105566395</v>
      </c>
    </row>
    <row r="28" customFormat="false" ht="12.75" hidden="false" customHeight="false" outlineLevel="0" collapsed="false">
      <c r="A28" s="4" t="n">
        <v>27</v>
      </c>
      <c r="B28" s="1" t="n">
        <f aca="false">E27</f>
        <v>9516.77105566395</v>
      </c>
      <c r="C28" s="1" t="n">
        <f aca="false">(B28*0.0938)/12</f>
        <v>74.3894270851066</v>
      </c>
      <c r="D28" s="1" t="n">
        <f aca="false">95-C28</f>
        <v>20.6105729148934</v>
      </c>
      <c r="E28" s="1" t="n">
        <f aca="false">B28-D28</f>
        <v>9496.16048274906</v>
      </c>
      <c r="F28" s="1" t="n">
        <f aca="false">F27+C28</f>
        <v>2061.16048274906</v>
      </c>
    </row>
    <row r="29" customFormat="false" ht="12.75" hidden="false" customHeight="false" outlineLevel="0" collapsed="false">
      <c r="A29" s="4" t="n">
        <v>28</v>
      </c>
      <c r="B29" s="1" t="n">
        <f aca="false">E28</f>
        <v>9496.16048274906</v>
      </c>
      <c r="C29" s="1" t="n">
        <f aca="false">(B29*0.0938)/12</f>
        <v>74.2283211068218</v>
      </c>
      <c r="D29" s="1" t="n">
        <f aca="false">95-C29</f>
        <v>20.7716788931782</v>
      </c>
      <c r="E29" s="1" t="n">
        <f aca="false">B29-D29</f>
        <v>9475.38880385588</v>
      </c>
      <c r="F29" s="1" t="n">
        <f aca="false">F28+C29</f>
        <v>2135.38880385588</v>
      </c>
    </row>
    <row r="30" customFormat="false" ht="12.75" hidden="false" customHeight="false" outlineLevel="0" collapsed="false">
      <c r="A30" s="4" t="n">
        <v>29</v>
      </c>
      <c r="B30" s="1" t="n">
        <f aca="false">E29</f>
        <v>9475.38880385588</v>
      </c>
      <c r="C30" s="1" t="n">
        <f aca="false">(B30*0.0938)/12</f>
        <v>74.0659558168068</v>
      </c>
      <c r="D30" s="1" t="n">
        <f aca="false">95-C30</f>
        <v>20.9340441831932</v>
      </c>
      <c r="E30" s="1" t="n">
        <f aca="false">B30-D30</f>
        <v>9454.45475967269</v>
      </c>
      <c r="F30" s="1" t="n">
        <f aca="false">F29+C30</f>
        <v>2209.45475967269</v>
      </c>
    </row>
    <row r="31" customFormat="false" ht="12.75" hidden="false" customHeight="false" outlineLevel="0" collapsed="false">
      <c r="A31" s="4" t="n">
        <v>30</v>
      </c>
      <c r="B31" s="1" t="n">
        <f aca="false">E30</f>
        <v>9454.45475967269</v>
      </c>
      <c r="C31" s="1" t="n">
        <f aca="false">(B31*0.0938)/12</f>
        <v>73.9023213714415</v>
      </c>
      <c r="D31" s="1" t="n">
        <f aca="false">95-C31</f>
        <v>21.0976786285585</v>
      </c>
      <c r="E31" s="1" t="n">
        <f aca="false">B31-D31</f>
        <v>9433.35708104413</v>
      </c>
      <c r="F31" s="1" t="n">
        <f aca="false">F30+C31</f>
        <v>2283.35708104413</v>
      </c>
    </row>
    <row r="32" customFormat="false" ht="12.75" hidden="false" customHeight="false" outlineLevel="0" collapsed="false">
      <c r="A32" s="4" t="n">
        <v>31</v>
      </c>
      <c r="B32" s="1" t="n">
        <f aca="false">E31</f>
        <v>9433.35708104413</v>
      </c>
      <c r="C32" s="1" t="n">
        <f aca="false">(B32*0.0938)/12</f>
        <v>73.7374078501616</v>
      </c>
      <c r="D32" s="1" t="n">
        <f aca="false">95-C32</f>
        <v>21.2625921498384</v>
      </c>
      <c r="E32" s="1" t="n">
        <f aca="false">B32-D32</f>
        <v>9412.09448889429</v>
      </c>
      <c r="F32" s="1" t="n">
        <f aca="false">F31+C32</f>
        <v>2357.09448889429</v>
      </c>
    </row>
    <row r="33" customFormat="false" ht="12.75" hidden="false" customHeight="false" outlineLevel="0" collapsed="false">
      <c r="A33" s="4" t="n">
        <v>32</v>
      </c>
      <c r="B33" s="1" t="n">
        <f aca="false">E32</f>
        <v>9412.09448889429</v>
      </c>
      <c r="C33" s="1" t="n">
        <f aca="false">(B33*0.0938)/12</f>
        <v>73.5712052548571</v>
      </c>
      <c r="D33" s="1" t="n">
        <f aca="false">95-C33</f>
        <v>21.428794745143</v>
      </c>
      <c r="E33" s="1" t="n">
        <f aca="false">B33-D33</f>
        <v>9390.66569414915</v>
      </c>
      <c r="F33" s="1" t="n">
        <f aca="false">F32+C33</f>
        <v>2430.66569414915</v>
      </c>
    </row>
    <row r="34" customFormat="false" ht="12.75" hidden="false" customHeight="false" outlineLevel="0" collapsed="false">
      <c r="A34" s="4" t="n">
        <v>33</v>
      </c>
      <c r="B34" s="1" t="n">
        <f aca="false">E33</f>
        <v>9390.66569414915</v>
      </c>
      <c r="C34" s="1" t="n">
        <f aca="false">(B34*0.0938)/12</f>
        <v>73.4037035092658</v>
      </c>
      <c r="D34" s="1" t="n">
        <f aca="false">95-C34</f>
        <v>21.5962964907342</v>
      </c>
      <c r="E34" s="1" t="n">
        <f aca="false">B34-D34</f>
        <v>9369.06939765842</v>
      </c>
      <c r="F34" s="1" t="n">
        <f aca="false">F33+C34</f>
        <v>2504.06939765841</v>
      </c>
    </row>
    <row r="35" customFormat="false" ht="12.75" hidden="false" customHeight="false" outlineLevel="0" collapsed="false">
      <c r="A35" s="4" t="n">
        <v>34</v>
      </c>
      <c r="B35" s="1" t="n">
        <f aca="false">E34</f>
        <v>9369.06939765842</v>
      </c>
      <c r="C35" s="1" t="n">
        <f aca="false">(B35*0.0938)/12</f>
        <v>73.2348924583633</v>
      </c>
      <c r="D35" s="1" t="n">
        <f aca="false">95-C35</f>
        <v>21.7651075416367</v>
      </c>
      <c r="E35" s="1" t="n">
        <f aca="false">B35-D35</f>
        <v>9347.30429011678</v>
      </c>
      <c r="F35" s="1" t="n">
        <f aca="false">F34+C35</f>
        <v>2577.30429011678</v>
      </c>
    </row>
    <row r="36" customFormat="false" ht="12.75" hidden="false" customHeight="false" outlineLevel="0" collapsed="false">
      <c r="A36" s="4" t="n">
        <v>35</v>
      </c>
      <c r="B36" s="1" t="n">
        <f aca="false">E35</f>
        <v>9347.30429011678</v>
      </c>
      <c r="C36" s="1" t="n">
        <f aca="false">(B36*0.0938)/12</f>
        <v>73.0647618677462</v>
      </c>
      <c r="D36" s="1" t="n">
        <f aca="false">95-C36</f>
        <v>21.9352381322538</v>
      </c>
      <c r="E36" s="1" t="n">
        <f aca="false">B36-D36</f>
        <v>9325.36905198453</v>
      </c>
      <c r="F36" s="1" t="n">
        <f aca="false">F35+C36</f>
        <v>2650.36905198452</v>
      </c>
    </row>
    <row r="37" customFormat="false" ht="12.75" hidden="false" customHeight="false" outlineLevel="0" collapsed="false">
      <c r="A37" s="4" t="n">
        <v>36</v>
      </c>
      <c r="B37" s="1" t="n">
        <f aca="false">E36</f>
        <v>9325.36905198453</v>
      </c>
      <c r="C37" s="1" t="n">
        <f aca="false">(B37*0.0938)/12</f>
        <v>72.8933014230124</v>
      </c>
      <c r="D37" s="1" t="n">
        <f aca="false">95-C37</f>
        <v>22.1066985769876</v>
      </c>
      <c r="E37" s="1" t="n">
        <f aca="false">B37-D37</f>
        <v>9303.26235340754</v>
      </c>
      <c r="F37" s="1" t="n">
        <f aca="false">F36+C37</f>
        <v>2723.26235340754</v>
      </c>
    </row>
    <row r="38" customFormat="false" ht="12.75" hidden="false" customHeight="false" outlineLevel="0" collapsed="false">
      <c r="A38" s="4" t="n">
        <v>37</v>
      </c>
      <c r="B38" s="1" t="n">
        <f aca="false">E37</f>
        <v>9303.26235340754</v>
      </c>
      <c r="C38" s="1" t="n">
        <f aca="false">(B38*0.0938)/12</f>
        <v>72.7205007291356</v>
      </c>
      <c r="D38" s="1" t="n">
        <f aca="false">95-C38</f>
        <v>22.2794992708644</v>
      </c>
      <c r="E38" s="1" t="n">
        <f aca="false">B38-D38</f>
        <v>9280.98285413667</v>
      </c>
      <c r="F38" s="1" t="n">
        <f aca="false">F37+C38</f>
        <v>2795.98285413667</v>
      </c>
    </row>
    <row r="39" customFormat="false" ht="12.75" hidden="false" customHeight="false" outlineLevel="0" collapsed="false">
      <c r="A39" s="4" t="n">
        <v>38</v>
      </c>
      <c r="B39" s="1" t="n">
        <f aca="false">E38</f>
        <v>9280.98285413667</v>
      </c>
      <c r="C39" s="1" t="n">
        <f aca="false">(B39*0.0938)/12</f>
        <v>72.546349309835</v>
      </c>
      <c r="D39" s="1" t="n">
        <f aca="false">95-C39</f>
        <v>22.453650690165</v>
      </c>
      <c r="E39" s="1" t="n">
        <f aca="false">B39-D39</f>
        <v>9258.52920344651</v>
      </c>
      <c r="F39" s="1" t="n">
        <f aca="false">F38+C39</f>
        <v>2868.52920344651</v>
      </c>
    </row>
    <row r="40" customFormat="false" ht="12.75" hidden="false" customHeight="false" outlineLevel="0" collapsed="false">
      <c r="A40" s="4" t="n">
        <v>39</v>
      </c>
      <c r="B40" s="1" t="n">
        <f aca="false">E39</f>
        <v>9258.52920344651</v>
      </c>
      <c r="C40" s="1" t="n">
        <f aca="false">(B40*0.0938)/12</f>
        <v>72.3708366069402</v>
      </c>
      <c r="D40" s="1" t="n">
        <f aca="false">95-C40</f>
        <v>22.6291633930598</v>
      </c>
      <c r="E40" s="1" t="n">
        <f aca="false">B40-D40</f>
        <v>9235.90004005345</v>
      </c>
      <c r="F40" s="1" t="n">
        <f aca="false">F39+C40</f>
        <v>2940.90004005345</v>
      </c>
    </row>
    <row r="41" customFormat="false" ht="12.75" hidden="false" customHeight="false" outlineLevel="0" collapsed="false">
      <c r="A41" s="4" t="n">
        <v>40</v>
      </c>
      <c r="B41" s="1" t="n">
        <f aca="false">E40</f>
        <v>9235.90004005345</v>
      </c>
      <c r="C41" s="1" t="n">
        <f aca="false">(B41*0.0938)/12</f>
        <v>72.1939519797511</v>
      </c>
      <c r="D41" s="1" t="n">
        <f aca="false">95-C41</f>
        <v>22.8060480202489</v>
      </c>
      <c r="E41" s="1" t="n">
        <f aca="false">B41-D41</f>
        <v>9213.0939920332</v>
      </c>
      <c r="F41" s="1" t="n">
        <f aca="false">F40+C41</f>
        <v>3013.0939920332</v>
      </c>
    </row>
    <row r="42" customFormat="false" ht="12.75" hidden="false" customHeight="false" outlineLevel="0" collapsed="false">
      <c r="A42" s="4" t="n">
        <v>41</v>
      </c>
      <c r="B42" s="1" t="n">
        <f aca="false">E41</f>
        <v>9213.0939920332</v>
      </c>
      <c r="C42" s="1" t="n">
        <f aca="false">(B42*0.0938)/12</f>
        <v>72.0156847043928</v>
      </c>
      <c r="D42" s="1" t="n">
        <f aca="false">95-C42</f>
        <v>22.9843152956072</v>
      </c>
      <c r="E42" s="1" t="n">
        <f aca="false">B42-D42</f>
        <v>9190.10967673759</v>
      </c>
      <c r="F42" s="1" t="n">
        <f aca="false">F41+C42</f>
        <v>3085.10967673759</v>
      </c>
    </row>
    <row r="43" customFormat="false" ht="12.75" hidden="false" customHeight="false" outlineLevel="0" collapsed="false">
      <c r="A43" s="4" t="n">
        <v>42</v>
      </c>
      <c r="B43" s="1" t="n">
        <f aca="false">E42</f>
        <v>9190.10967673759</v>
      </c>
      <c r="C43" s="1" t="n">
        <f aca="false">(B43*0.0938)/12</f>
        <v>71.8360239731655</v>
      </c>
      <c r="D43" s="1" t="n">
        <f aca="false">95-C43</f>
        <v>23.1639760268345</v>
      </c>
      <c r="E43" s="1" t="n">
        <f aca="false">B43-D43</f>
        <v>9166.94570071076</v>
      </c>
      <c r="F43" s="1" t="n">
        <f aca="false">F42+C43</f>
        <v>3156.94570071076</v>
      </c>
    </row>
    <row r="44" customFormat="false" ht="12.75" hidden="false" customHeight="false" outlineLevel="0" collapsed="false">
      <c r="A44" s="4" t="n">
        <v>43</v>
      </c>
      <c r="B44" s="1" t="n">
        <f aca="false">E43</f>
        <v>9166.94570071076</v>
      </c>
      <c r="C44" s="1" t="n">
        <f aca="false">(B44*0.0938)/12</f>
        <v>71.6549588938891</v>
      </c>
      <c r="D44" s="1" t="n">
        <f aca="false">95-C44</f>
        <v>23.3450411061109</v>
      </c>
      <c r="E44" s="1" t="n">
        <f aca="false">B44-D44</f>
        <v>9143.60065960465</v>
      </c>
      <c r="F44" s="1" t="n">
        <f aca="false">F43+C44</f>
        <v>3228.60065960465</v>
      </c>
    </row>
    <row r="45" customFormat="false" ht="12.75" hidden="false" customHeight="false" outlineLevel="0" collapsed="false">
      <c r="A45" s="4" t="n">
        <v>44</v>
      </c>
      <c r="B45" s="1" t="n">
        <f aca="false">E44</f>
        <v>9143.60065960465</v>
      </c>
      <c r="C45" s="1" t="n">
        <f aca="false">(B45*0.0938)/12</f>
        <v>71.472478489243</v>
      </c>
      <c r="D45" s="1" t="n">
        <f aca="false">95-C45</f>
        <v>23.527521510757</v>
      </c>
      <c r="E45" s="1" t="n">
        <f aca="false">B45-D45</f>
        <v>9120.07313809389</v>
      </c>
      <c r="F45" s="1" t="n">
        <f aca="false">F44+C45</f>
        <v>3300.07313809389</v>
      </c>
    </row>
    <row r="46" customFormat="false" ht="12.75" hidden="false" customHeight="false" outlineLevel="0" collapsed="false">
      <c r="A46" s="4" t="n">
        <v>45</v>
      </c>
      <c r="B46" s="1" t="n">
        <f aca="false">E45</f>
        <v>9120.07313809389</v>
      </c>
      <c r="C46" s="1" t="n">
        <f aca="false">(B46*0.0938)/12</f>
        <v>71.2885716961006</v>
      </c>
      <c r="D46" s="1" t="n">
        <f aca="false">95-C46</f>
        <v>23.7114283038995</v>
      </c>
      <c r="E46" s="1" t="n">
        <f aca="false">B46-D46</f>
        <v>9096.36170978999</v>
      </c>
      <c r="F46" s="1" t="n">
        <f aca="false">F45+C46</f>
        <v>3371.36170978999</v>
      </c>
    </row>
    <row r="47" customFormat="false" ht="12.75" hidden="false" customHeight="false" outlineLevel="0" collapsed="false">
      <c r="A47" s="4" t="n">
        <v>46</v>
      </c>
      <c r="B47" s="1" t="n">
        <f aca="false">E46</f>
        <v>9096.36170978999</v>
      </c>
      <c r="C47" s="1" t="n">
        <f aca="false">(B47*0.0938)/12</f>
        <v>71.1032273648584</v>
      </c>
      <c r="D47" s="1" t="n">
        <f aca="false">95-C47</f>
        <v>23.8967726351416</v>
      </c>
      <c r="E47" s="1" t="n">
        <f aca="false">B47-D47</f>
        <v>9072.46493715485</v>
      </c>
      <c r="F47" s="1" t="n">
        <f aca="false">F46+C47</f>
        <v>3442.46493715485</v>
      </c>
    </row>
    <row r="48" customFormat="false" ht="12.75" hidden="false" customHeight="false" outlineLevel="0" collapsed="false">
      <c r="A48" s="4" t="n">
        <v>47</v>
      </c>
      <c r="B48" s="1" t="n">
        <f aca="false">E47</f>
        <v>9072.46493715485</v>
      </c>
      <c r="C48" s="1" t="n">
        <f aca="false">(B48*0.0938)/12</f>
        <v>70.9164342587604</v>
      </c>
      <c r="D48" s="1" t="n">
        <f aca="false">95-C48</f>
        <v>24.0835657412396</v>
      </c>
      <c r="E48" s="1" t="n">
        <f aca="false">B48-D48</f>
        <v>9048.38137141361</v>
      </c>
      <c r="F48" s="1" t="n">
        <f aca="false">F47+C48</f>
        <v>3513.38137141361</v>
      </c>
    </row>
    <row r="49" customFormat="false" ht="12.75" hidden="false" customHeight="false" outlineLevel="0" collapsed="false">
      <c r="A49" s="4" t="n">
        <v>48</v>
      </c>
      <c r="B49" s="1" t="n">
        <f aca="false">E48</f>
        <v>9048.38137141361</v>
      </c>
      <c r="C49" s="1" t="n">
        <f aca="false">(B49*0.0938)/12</f>
        <v>70.7281810532164</v>
      </c>
      <c r="D49" s="1" t="n">
        <f aca="false">95-C49</f>
        <v>24.2718189467837</v>
      </c>
      <c r="E49" s="1" t="n">
        <f aca="false">B49-D49</f>
        <v>9024.10955246682</v>
      </c>
      <c r="F49" s="1" t="n">
        <f aca="false">F48+C49</f>
        <v>3584.10955246682</v>
      </c>
    </row>
    <row r="50" customFormat="false" ht="12.75" hidden="false" customHeight="false" outlineLevel="0" collapsed="false">
      <c r="A50" s="4" t="n">
        <v>49</v>
      </c>
      <c r="B50" s="1" t="n">
        <f aca="false">E49</f>
        <v>9024.10955246682</v>
      </c>
      <c r="C50" s="1" t="n">
        <f aca="false">(B50*0.0938)/12</f>
        <v>70.5384563351157</v>
      </c>
      <c r="D50" s="1" t="n">
        <f aca="false">95-C50</f>
        <v>24.4615436648843</v>
      </c>
      <c r="E50" s="1" t="n">
        <f aca="false">B50-D50</f>
        <v>8999.64800880194</v>
      </c>
      <c r="F50" s="1" t="n">
        <f aca="false">F49+C50</f>
        <v>3654.64800880194</v>
      </c>
    </row>
    <row r="51" customFormat="false" ht="12.75" hidden="false" customHeight="false" outlineLevel="0" collapsed="false">
      <c r="A51" s="4" t="n">
        <v>50</v>
      </c>
      <c r="B51" s="1" t="n">
        <f aca="false">E50</f>
        <v>8999.64800880194</v>
      </c>
      <c r="C51" s="1" t="n">
        <f aca="false">(B51*0.0938)/12</f>
        <v>70.3472486021352</v>
      </c>
      <c r="D51" s="1" t="n">
        <f aca="false">95-C51</f>
        <v>24.6527513978648</v>
      </c>
      <c r="E51" s="1" t="n">
        <f aca="false">B51-D51</f>
        <v>8974.99525740407</v>
      </c>
      <c r="F51" s="1" t="n">
        <f aca="false">F50+C51</f>
        <v>3724.99525740407</v>
      </c>
    </row>
    <row r="52" customFormat="false" ht="12.75" hidden="false" customHeight="false" outlineLevel="0" collapsed="false">
      <c r="A52" s="4" t="n">
        <v>51</v>
      </c>
      <c r="B52" s="1" t="n">
        <f aca="false">E51</f>
        <v>8974.99525740407</v>
      </c>
      <c r="C52" s="1" t="n">
        <f aca="false">(B52*0.0938)/12</f>
        <v>70.1545462620419</v>
      </c>
      <c r="D52" s="1" t="n">
        <f aca="false">95-C52</f>
        <v>24.8454537379582</v>
      </c>
      <c r="E52" s="1" t="n">
        <f aca="false">B52-D52</f>
        <v>8950.14980366612</v>
      </c>
      <c r="F52" s="1" t="n">
        <f aca="false">F51+C52</f>
        <v>3795.14980366612</v>
      </c>
    </row>
    <row r="53" customFormat="false" ht="12.75" hidden="false" customHeight="false" outlineLevel="0" collapsed="false">
      <c r="A53" s="4" t="n">
        <v>52</v>
      </c>
      <c r="B53" s="1" t="n">
        <f aca="false">E52</f>
        <v>8950.14980366612</v>
      </c>
      <c r="C53" s="1" t="n">
        <f aca="false">(B53*0.0938)/12</f>
        <v>69.9603376319901</v>
      </c>
      <c r="D53" s="1" t="n">
        <f aca="false">95-C53</f>
        <v>25.0396623680099</v>
      </c>
      <c r="E53" s="1" t="n">
        <f aca="false">B53-D53</f>
        <v>8925.11014129811</v>
      </c>
      <c r="F53" s="1" t="n">
        <f aca="false">F52+C53</f>
        <v>3865.11014129811</v>
      </c>
    </row>
    <row r="54" customFormat="false" ht="12.75" hidden="false" customHeight="false" outlineLevel="0" collapsed="false">
      <c r="A54" s="4" t="n">
        <v>53</v>
      </c>
      <c r="B54" s="1" t="n">
        <f aca="false">E53</f>
        <v>8925.11014129811</v>
      </c>
      <c r="C54" s="1" t="n">
        <f aca="false">(B54*0.0938)/12</f>
        <v>69.7646109378135</v>
      </c>
      <c r="D54" s="1" t="n">
        <f aca="false">95-C54</f>
        <v>25.2353890621865</v>
      </c>
      <c r="E54" s="1" t="n">
        <f aca="false">B54-D54</f>
        <v>8899.87475223592</v>
      </c>
      <c r="F54" s="1" t="n">
        <f aca="false">F53+C54</f>
        <v>3934.87475223592</v>
      </c>
    </row>
    <row r="55" customFormat="false" ht="12.75" hidden="false" customHeight="false" outlineLevel="0" collapsed="false">
      <c r="A55" s="4" t="n">
        <v>54</v>
      </c>
      <c r="B55" s="1" t="n">
        <f aca="false">E54</f>
        <v>8899.87475223592</v>
      </c>
      <c r="C55" s="1" t="n">
        <f aca="false">(B55*0.0938)/12</f>
        <v>69.5673543133108</v>
      </c>
      <c r="D55" s="1" t="n">
        <f aca="false">95-C55</f>
        <v>25.4326456866892</v>
      </c>
      <c r="E55" s="1" t="n">
        <f aca="false">B55-D55</f>
        <v>8874.44210654923</v>
      </c>
      <c r="F55" s="1" t="n">
        <f aca="false">F54+C55</f>
        <v>4004.44210654923</v>
      </c>
    </row>
    <row r="56" customFormat="false" ht="12.75" hidden="false" customHeight="false" outlineLevel="0" collapsed="false">
      <c r="A56" s="4" t="n">
        <v>55</v>
      </c>
      <c r="B56" s="1" t="n">
        <f aca="false">E55</f>
        <v>8874.44210654923</v>
      </c>
      <c r="C56" s="1" t="n">
        <f aca="false">(B56*0.0938)/12</f>
        <v>69.3685557995265</v>
      </c>
      <c r="D56" s="1" t="n">
        <f aca="false">95-C56</f>
        <v>25.6314442004735</v>
      </c>
      <c r="E56" s="1" t="n">
        <f aca="false">B56-D56</f>
        <v>8848.81066234876</v>
      </c>
      <c r="F56" s="1" t="n">
        <f aca="false">F55+C56</f>
        <v>4073.81066234876</v>
      </c>
    </row>
    <row r="57" customFormat="false" ht="12.75" hidden="false" customHeight="false" outlineLevel="0" collapsed="false">
      <c r="A57" s="4" t="n">
        <v>56</v>
      </c>
      <c r="B57" s="1" t="n">
        <f aca="false">E56</f>
        <v>8848.81066234876</v>
      </c>
      <c r="C57" s="1" t="n">
        <f aca="false">(B57*0.0938)/12</f>
        <v>69.1682033440261</v>
      </c>
      <c r="D57" s="1" t="n">
        <f aca="false">95-C57</f>
        <v>25.8317966559739</v>
      </c>
      <c r="E57" s="1" t="n">
        <f aca="false">B57-D57</f>
        <v>8822.97886569278</v>
      </c>
      <c r="F57" s="1" t="n">
        <f aca="false">F56+C57</f>
        <v>4142.97886569278</v>
      </c>
    </row>
    <row r="58" customFormat="false" ht="12.75" hidden="false" customHeight="false" outlineLevel="0" collapsed="false">
      <c r="A58" s="4" t="n">
        <v>57</v>
      </c>
      <c r="B58" s="1" t="n">
        <f aca="false">E57</f>
        <v>8822.97886569278</v>
      </c>
      <c r="C58" s="1" t="n">
        <f aca="false">(B58*0.0938)/12</f>
        <v>68.9662848001653</v>
      </c>
      <c r="D58" s="1" t="n">
        <f aca="false">95-C58</f>
        <v>26.0337151998347</v>
      </c>
      <c r="E58" s="1" t="n">
        <f aca="false">B58-D58</f>
        <v>8796.94515049295</v>
      </c>
      <c r="F58" s="1" t="n">
        <f aca="false">F57+C58</f>
        <v>4211.94515049295</v>
      </c>
    </row>
    <row r="59" customFormat="false" ht="12.75" hidden="false" customHeight="false" outlineLevel="0" collapsed="false">
      <c r="A59" s="4" t="n">
        <v>58</v>
      </c>
      <c r="B59" s="1" t="n">
        <f aca="false">E58</f>
        <v>8796.94515049295</v>
      </c>
      <c r="C59" s="1" t="n">
        <f aca="false">(B59*0.0938)/12</f>
        <v>68.7627879263532</v>
      </c>
      <c r="D59" s="1" t="n">
        <f aca="false">95-C59</f>
        <v>26.2372120736468</v>
      </c>
      <c r="E59" s="1" t="n">
        <f aca="false">B59-D59</f>
        <v>8770.7079384193</v>
      </c>
      <c r="F59" s="1" t="n">
        <f aca="false">F58+C59</f>
        <v>4280.7079384193</v>
      </c>
    </row>
    <row r="60" customFormat="false" ht="12.75" hidden="false" customHeight="false" outlineLevel="0" collapsed="false">
      <c r="A60" s="4" t="n">
        <v>59</v>
      </c>
      <c r="B60" s="1" t="n">
        <f aca="false">E59</f>
        <v>8770.7079384193</v>
      </c>
      <c r="C60" s="1" t="n">
        <f aca="false">(B60*0.0938)/12</f>
        <v>68.5577003853109</v>
      </c>
      <c r="D60" s="1" t="n">
        <f aca="false">95-C60</f>
        <v>26.4422996146891</v>
      </c>
      <c r="E60" s="1" t="n">
        <f aca="false">B60-D60</f>
        <v>8744.26563880461</v>
      </c>
      <c r="F60" s="1" t="n">
        <f aca="false">F59+C60</f>
        <v>4349.26563880461</v>
      </c>
    </row>
    <row r="61" customFormat="false" ht="12.75" hidden="false" customHeight="false" outlineLevel="0" collapsed="false">
      <c r="A61" s="4" t="n">
        <v>60</v>
      </c>
      <c r="B61" s="1" t="n">
        <f aca="false">E60</f>
        <v>8744.26563880461</v>
      </c>
      <c r="C61" s="1" t="n">
        <f aca="false">(B61*0.0938)/12</f>
        <v>68.3510097433227</v>
      </c>
      <c r="D61" s="1" t="n">
        <f aca="false">95-C61</f>
        <v>26.6489902566773</v>
      </c>
      <c r="E61" s="1" t="n">
        <f aca="false">B61-D61</f>
        <v>8717.61664854793</v>
      </c>
      <c r="F61" s="1" t="n">
        <f aca="false">F60+C61</f>
        <v>4417.61664854793</v>
      </c>
    </row>
    <row r="62" customFormat="false" ht="12.75" hidden="false" customHeight="false" outlineLevel="0" collapsed="false">
      <c r="A62" s="4" t="n">
        <v>61</v>
      </c>
      <c r="B62" s="1" t="n">
        <f aca="false">E61</f>
        <v>8717.61664854793</v>
      </c>
      <c r="C62" s="1" t="n">
        <f aca="false">(B62*0.0938)/12</f>
        <v>68.142703469483</v>
      </c>
      <c r="D62" s="1" t="n">
        <f aca="false">95-C62</f>
        <v>26.857296530517</v>
      </c>
      <c r="E62" s="1" t="n">
        <f aca="false">B62-D62</f>
        <v>8690.75935201742</v>
      </c>
      <c r="F62" s="1" t="n">
        <f aca="false">F61+C62</f>
        <v>4485.75935201742</v>
      </c>
    </row>
    <row r="63" customFormat="false" ht="12.75" hidden="false" customHeight="false" outlineLevel="0" collapsed="false">
      <c r="A63" s="4" t="n">
        <v>62</v>
      </c>
      <c r="B63" s="1" t="n">
        <f aca="false">E62</f>
        <v>8690.75935201742</v>
      </c>
      <c r="C63" s="1" t="n">
        <f aca="false">(B63*0.0938)/12</f>
        <v>67.9327689349361</v>
      </c>
      <c r="D63" s="1" t="n">
        <f aca="false">95-C63</f>
        <v>27.0672310650639</v>
      </c>
      <c r="E63" s="1" t="n">
        <f aca="false">B63-D63</f>
        <v>8663.69212095235</v>
      </c>
      <c r="F63" s="1" t="n">
        <f aca="false">F62+C63</f>
        <v>4553.69212095235</v>
      </c>
    </row>
    <row r="64" customFormat="false" ht="12.75" hidden="false" customHeight="false" outlineLevel="0" collapsed="false">
      <c r="A64" s="4" t="n">
        <v>63</v>
      </c>
      <c r="B64" s="1" t="n">
        <f aca="false">E63</f>
        <v>8663.69212095235</v>
      </c>
      <c r="C64" s="1" t="n">
        <f aca="false">(B64*0.0938)/12</f>
        <v>67.7211934121109</v>
      </c>
      <c r="D64" s="1" t="n">
        <f aca="false">95-C64</f>
        <v>27.2788065878891</v>
      </c>
      <c r="E64" s="1" t="n">
        <f aca="false">B64-D64</f>
        <v>8636.41331436446</v>
      </c>
      <c r="F64" s="1" t="n">
        <f aca="false">F63+C64</f>
        <v>4621.41331436447</v>
      </c>
    </row>
    <row r="65" customFormat="false" ht="12.75" hidden="false" customHeight="false" outlineLevel="0" collapsed="false">
      <c r="A65" s="4" t="n">
        <v>64</v>
      </c>
      <c r="B65" s="1" t="n">
        <f aca="false">E64</f>
        <v>8636.41331436446</v>
      </c>
      <c r="C65" s="1" t="n">
        <f aca="false">(B65*0.0938)/12</f>
        <v>67.5079640739489</v>
      </c>
      <c r="D65" s="1" t="n">
        <f aca="false">95-C65</f>
        <v>27.4920359260511</v>
      </c>
      <c r="E65" s="1" t="n">
        <f aca="false">B65-D65</f>
        <v>8608.92127843841</v>
      </c>
      <c r="F65" s="1" t="n">
        <f aca="false">F64+C65</f>
        <v>4688.92127843841</v>
      </c>
    </row>
    <row r="66" customFormat="false" ht="12.75" hidden="false" customHeight="false" outlineLevel="0" collapsed="false">
      <c r="A66" s="4" t="n">
        <v>65</v>
      </c>
      <c r="B66" s="1" t="n">
        <f aca="false">E65</f>
        <v>8608.92127843841</v>
      </c>
      <c r="C66" s="1" t="n">
        <f aca="false">(B66*0.0938)/12</f>
        <v>67.2930679931269</v>
      </c>
      <c r="D66" s="1" t="n">
        <f aca="false">95-C66</f>
        <v>27.7069320068731</v>
      </c>
      <c r="E66" s="1" t="n">
        <f aca="false">B66-D66</f>
        <v>8581.21434643154</v>
      </c>
      <c r="F66" s="1" t="n">
        <f aca="false">F65+C66</f>
        <v>4756.21434643154</v>
      </c>
    </row>
    <row r="67" customFormat="false" ht="12.75" hidden="false" customHeight="false" outlineLevel="0" collapsed="false">
      <c r="A67" s="4" t="n">
        <v>66</v>
      </c>
      <c r="B67" s="1" t="n">
        <f aca="false">E66</f>
        <v>8581.21434643154</v>
      </c>
      <c r="C67" s="1" t="n">
        <f aca="false">(B67*0.0938)/12</f>
        <v>67.0764921412732</v>
      </c>
      <c r="D67" s="1" t="n">
        <f aca="false">95-C67</f>
        <v>27.9235078587268</v>
      </c>
      <c r="E67" s="1" t="n">
        <f aca="false">B67-D67</f>
        <v>8553.29083857281</v>
      </c>
      <c r="F67" s="1" t="n">
        <f aca="false">F66+C67</f>
        <v>4823.29083857281</v>
      </c>
    </row>
    <row r="68" customFormat="false" ht="12.75" hidden="false" customHeight="false" outlineLevel="0" collapsed="false">
      <c r="A68" s="4" t="n">
        <v>67</v>
      </c>
      <c r="B68" s="1" t="n">
        <f aca="false">E67</f>
        <v>8553.29083857281</v>
      </c>
      <c r="C68" s="1" t="n">
        <f aca="false">(B68*0.0938)/12</f>
        <v>66.8582233881775</v>
      </c>
      <c r="D68" s="1" t="n">
        <f aca="false">95-C68</f>
        <v>28.1417766118225</v>
      </c>
      <c r="E68" s="1" t="n">
        <f aca="false">B68-D68</f>
        <v>8525.14906196099</v>
      </c>
      <c r="F68" s="1" t="n">
        <f aca="false">F67+C68</f>
        <v>4890.14906196099</v>
      </c>
    </row>
    <row r="69" customFormat="false" ht="12.75" hidden="false" customHeight="false" outlineLevel="0" collapsed="false">
      <c r="A69" s="4" t="n">
        <v>68</v>
      </c>
      <c r="B69" s="1" t="n">
        <f aca="false">E68</f>
        <v>8525.14906196099</v>
      </c>
      <c r="C69" s="1" t="n">
        <f aca="false">(B69*0.0938)/12</f>
        <v>66.6382485009951</v>
      </c>
      <c r="D69" s="1" t="n">
        <f aca="false">95-C69</f>
        <v>28.3617514990049</v>
      </c>
      <c r="E69" s="1" t="n">
        <f aca="false">B69-D69</f>
        <v>8496.78731046199</v>
      </c>
      <c r="F69" s="1" t="n">
        <f aca="false">F68+C69</f>
        <v>4956.78731046199</v>
      </c>
    </row>
    <row r="70" customFormat="false" ht="12.75" hidden="false" customHeight="false" outlineLevel="0" collapsed="false">
      <c r="A70" s="4" t="n">
        <v>69</v>
      </c>
      <c r="B70" s="1" t="n">
        <f aca="false">E69</f>
        <v>8496.78731046199</v>
      </c>
      <c r="C70" s="1" t="n">
        <f aca="false">(B70*0.0938)/12</f>
        <v>66.4165541434445</v>
      </c>
      <c r="D70" s="1" t="n">
        <f aca="false">95-C70</f>
        <v>28.5834458565555</v>
      </c>
      <c r="E70" s="1" t="n">
        <f aca="false">B70-D70</f>
        <v>8468.20386460543</v>
      </c>
      <c r="F70" s="1" t="n">
        <f aca="false">F69+C70</f>
        <v>5023.20386460543</v>
      </c>
    </row>
    <row r="71" customFormat="false" ht="12.75" hidden="false" customHeight="false" outlineLevel="0" collapsed="false">
      <c r="A71" s="4" t="n">
        <v>70</v>
      </c>
      <c r="B71" s="1" t="n">
        <f aca="false">E70</f>
        <v>8468.20386460543</v>
      </c>
      <c r="C71" s="1" t="n">
        <f aca="false">(B71*0.0938)/12</f>
        <v>66.1931268749991</v>
      </c>
      <c r="D71" s="1" t="n">
        <f aca="false">95-C71</f>
        <v>28.8068731250009</v>
      </c>
      <c r="E71" s="1" t="n">
        <f aca="false">B71-D71</f>
        <v>8439.39699148043</v>
      </c>
      <c r="F71" s="1" t="n">
        <f aca="false">F70+C71</f>
        <v>5089.39699148043</v>
      </c>
    </row>
    <row r="72" customFormat="false" ht="12.75" hidden="false" customHeight="false" outlineLevel="0" collapsed="false">
      <c r="A72" s="4" t="n">
        <v>71</v>
      </c>
      <c r="B72" s="1" t="n">
        <f aca="false">E71</f>
        <v>8439.39699148043</v>
      </c>
      <c r="C72" s="1" t="n">
        <f aca="false">(B72*0.0938)/12</f>
        <v>65.967953150072</v>
      </c>
      <c r="D72" s="1" t="n">
        <f aca="false">95-C72</f>
        <v>29.032046849928</v>
      </c>
      <c r="E72" s="1" t="n">
        <f aca="false">B72-D72</f>
        <v>8410.3649446305</v>
      </c>
      <c r="F72" s="1" t="n">
        <f aca="false">F71+C72</f>
        <v>5155.3649446305</v>
      </c>
    </row>
    <row r="73" customFormat="false" ht="12.75" hidden="false" customHeight="false" outlineLevel="0" collapsed="false">
      <c r="A73" s="4" t="n">
        <v>72</v>
      </c>
      <c r="B73" s="1" t="n">
        <f aca="false">E72</f>
        <v>8410.3649446305</v>
      </c>
      <c r="C73" s="1" t="n">
        <f aca="false">(B73*0.0938)/12</f>
        <v>65.7410193171951</v>
      </c>
      <c r="D73" s="1" t="n">
        <f aca="false">95-C73</f>
        <v>29.2589806828049</v>
      </c>
      <c r="E73" s="1" t="n">
        <f aca="false">B73-D73</f>
        <v>8381.1059639477</v>
      </c>
      <c r="F73" s="1" t="n">
        <f aca="false">F72+C73</f>
        <v>5221.1059639477</v>
      </c>
    </row>
    <row r="74" customFormat="false" ht="12.75" hidden="false" customHeight="false" outlineLevel="0" collapsed="false">
      <c r="A74" s="4" t="n">
        <v>73</v>
      </c>
      <c r="B74" s="1" t="n">
        <f aca="false">E73</f>
        <v>8381.1059639477</v>
      </c>
      <c r="C74" s="1" t="n">
        <f aca="false">(B74*0.0938)/12</f>
        <v>65.5123116181912</v>
      </c>
      <c r="D74" s="1" t="n">
        <f aca="false">95-C74</f>
        <v>29.4876883818089</v>
      </c>
      <c r="E74" s="1" t="n">
        <f aca="false">B74-D74</f>
        <v>8351.61827556589</v>
      </c>
      <c r="F74" s="1" t="n">
        <f aca="false">F73+C74</f>
        <v>5286.61827556589</v>
      </c>
    </row>
    <row r="75" customFormat="false" ht="12.75" hidden="false" customHeight="false" outlineLevel="0" collapsed="false">
      <c r="A75" s="4" t="n">
        <v>74</v>
      </c>
      <c r="B75" s="1" t="n">
        <f aca="false">E74</f>
        <v>8351.61827556589</v>
      </c>
      <c r="C75" s="1" t="n">
        <f aca="false">(B75*0.0938)/12</f>
        <v>65.28181618734</v>
      </c>
      <c r="D75" s="1" t="n">
        <f aca="false">95-C75</f>
        <v>29.71818381266</v>
      </c>
      <c r="E75" s="1" t="n">
        <f aca="false">B75-D75</f>
        <v>8321.90009175323</v>
      </c>
      <c r="F75" s="1" t="n">
        <f aca="false">F74+C75</f>
        <v>5351.90009175323</v>
      </c>
    </row>
    <row r="76" customFormat="false" ht="12.75" hidden="false" customHeight="false" outlineLevel="0" collapsed="false">
      <c r="A76" s="4" t="n">
        <v>75</v>
      </c>
      <c r="B76" s="1" t="n">
        <f aca="false">E75</f>
        <v>8321.90009175323</v>
      </c>
      <c r="C76" s="1" t="n">
        <f aca="false">(B76*0.0938)/12</f>
        <v>65.0495190505377</v>
      </c>
      <c r="D76" s="1" t="n">
        <f aca="false">95-C76</f>
        <v>29.9504809494623</v>
      </c>
      <c r="E76" s="1" t="n">
        <f aca="false">B76-D76</f>
        <v>8291.94961080376</v>
      </c>
      <c r="F76" s="1" t="n">
        <f aca="false">F75+C76</f>
        <v>5416.94961080377</v>
      </c>
    </row>
    <row r="77" customFormat="false" ht="12.75" hidden="false" customHeight="false" outlineLevel="0" collapsed="false">
      <c r="A77" s="4" t="n">
        <v>76</v>
      </c>
      <c r="B77" s="1" t="n">
        <f aca="false">E76</f>
        <v>8291.94961080376</v>
      </c>
      <c r="C77" s="1" t="n">
        <f aca="false">(B77*0.0938)/12</f>
        <v>64.8154061244494</v>
      </c>
      <c r="D77" s="1" t="n">
        <f aca="false">95-C77</f>
        <v>30.1845938755506</v>
      </c>
      <c r="E77" s="1" t="n">
        <f aca="false">B77-D77</f>
        <v>8261.76501692821</v>
      </c>
      <c r="F77" s="1" t="n">
        <f aca="false">F76+C77</f>
        <v>5481.76501692822</v>
      </c>
    </row>
    <row r="78" customFormat="false" ht="12.75" hidden="false" customHeight="false" outlineLevel="0" collapsed="false">
      <c r="A78" s="4" t="n">
        <v>77</v>
      </c>
      <c r="B78" s="1" t="n">
        <f aca="false">E77</f>
        <v>8261.76501692821</v>
      </c>
      <c r="C78" s="1" t="n">
        <f aca="false">(B78*0.0938)/12</f>
        <v>64.5794632156555</v>
      </c>
      <c r="D78" s="1" t="n">
        <f aca="false">95-C78</f>
        <v>30.4205367843445</v>
      </c>
      <c r="E78" s="1" t="n">
        <f aca="false">B78-D78</f>
        <v>8231.34448014387</v>
      </c>
      <c r="F78" s="1" t="n">
        <f aca="false">F77+C78</f>
        <v>5546.34448014387</v>
      </c>
    </row>
    <row r="79" customFormat="false" ht="12.75" hidden="false" customHeight="false" outlineLevel="0" collapsed="false">
      <c r="A79" s="4" t="n">
        <v>78</v>
      </c>
      <c r="B79" s="1" t="n">
        <f aca="false">E78</f>
        <v>8231.34448014387</v>
      </c>
      <c r="C79" s="1" t="n">
        <f aca="false">(B79*0.0938)/12</f>
        <v>64.3416760197912</v>
      </c>
      <c r="D79" s="1" t="n">
        <f aca="false">95-C79</f>
        <v>30.6583239802088</v>
      </c>
      <c r="E79" s="1" t="n">
        <f aca="false">B79-D79</f>
        <v>8200.68615616366</v>
      </c>
      <c r="F79" s="1" t="n">
        <f aca="false">F78+C79</f>
        <v>5610.68615616366</v>
      </c>
    </row>
    <row r="80" customFormat="false" ht="12.75" hidden="false" customHeight="false" outlineLevel="0" collapsed="false">
      <c r="A80" s="4" t="n">
        <v>79</v>
      </c>
      <c r="B80" s="1" t="n">
        <f aca="false">E79</f>
        <v>8200.68615616366</v>
      </c>
      <c r="C80" s="1" t="n">
        <f aca="false">(B80*0.0938)/12</f>
        <v>64.1020301206793</v>
      </c>
      <c r="D80" s="1" t="n">
        <f aca="false">95-C80</f>
        <v>30.8979698793207</v>
      </c>
      <c r="E80" s="1" t="n">
        <f aca="false">B80-D80</f>
        <v>8169.78818628434</v>
      </c>
      <c r="F80" s="1" t="n">
        <f aca="false">F79+C80</f>
        <v>5674.78818628434</v>
      </c>
    </row>
    <row r="81" customFormat="false" ht="12.75" hidden="false" customHeight="false" outlineLevel="0" collapsed="false">
      <c r="A81" s="4" t="n">
        <v>80</v>
      </c>
      <c r="B81" s="1" t="n">
        <f aca="false">E80</f>
        <v>8169.78818628434</v>
      </c>
      <c r="C81" s="1" t="n">
        <f aca="false">(B81*0.0938)/12</f>
        <v>63.8605109894559</v>
      </c>
      <c r="D81" s="1" t="n">
        <f aca="false">95-C81</f>
        <v>31.1394890105441</v>
      </c>
      <c r="E81" s="1" t="n">
        <f aca="false">B81-D81</f>
        <v>8138.6486972738</v>
      </c>
      <c r="F81" s="1" t="n">
        <f aca="false">F80+C81</f>
        <v>5738.6486972738</v>
      </c>
    </row>
    <row r="82" customFormat="false" ht="12.75" hidden="false" customHeight="false" outlineLevel="0" collapsed="false">
      <c r="A82" s="4" t="n">
        <v>81</v>
      </c>
      <c r="B82" s="1" t="n">
        <f aca="false">E81</f>
        <v>8138.6486972738</v>
      </c>
      <c r="C82" s="1" t="n">
        <f aca="false">(B82*0.0938)/12</f>
        <v>63.6171039836902</v>
      </c>
      <c r="D82" s="1" t="n">
        <f aca="false">95-C82</f>
        <v>31.3828960163098</v>
      </c>
      <c r="E82" s="1" t="n">
        <f aca="false">B82-D82</f>
        <v>8107.26580125749</v>
      </c>
      <c r="F82" s="1" t="n">
        <f aca="false">F81+C82</f>
        <v>5802.26580125749</v>
      </c>
    </row>
    <row r="83" customFormat="false" ht="12.75" hidden="false" customHeight="false" outlineLevel="0" collapsed="false">
      <c r="A83" s="4" t="n">
        <v>82</v>
      </c>
      <c r="B83" s="1" t="n">
        <f aca="false">E82</f>
        <v>8107.26580125749</v>
      </c>
      <c r="C83" s="1" t="n">
        <f aca="false">(B83*0.0938)/12</f>
        <v>63.371794346496</v>
      </c>
      <c r="D83" s="1" t="n">
        <f aca="false">95-C83</f>
        <v>31.628205653504</v>
      </c>
      <c r="E83" s="1" t="n">
        <f aca="false">B83-D83</f>
        <v>8075.63759560398</v>
      </c>
      <c r="F83" s="1" t="n">
        <f aca="false">F82+C83</f>
        <v>5865.63759560399</v>
      </c>
    </row>
    <row r="84" customFormat="false" ht="12.75" hidden="false" customHeight="false" outlineLevel="0" collapsed="false">
      <c r="A84" s="4" t="n">
        <v>83</v>
      </c>
      <c r="B84" s="1" t="n">
        <f aca="false">E83</f>
        <v>8075.63759560398</v>
      </c>
      <c r="C84" s="1" t="n">
        <f aca="false">(B84*0.0938)/12</f>
        <v>63.1245672056378</v>
      </c>
      <c r="D84" s="1" t="n">
        <f aca="false">95-C84</f>
        <v>31.8754327943622</v>
      </c>
      <c r="E84" s="1" t="n">
        <f aca="false">B84-D84</f>
        <v>8043.76216280962</v>
      </c>
      <c r="F84" s="1" t="n">
        <f aca="false">F83+C84</f>
        <v>5928.76216280962</v>
      </c>
    </row>
    <row r="85" customFormat="false" ht="12.75" hidden="false" customHeight="false" outlineLevel="0" collapsed="false">
      <c r="A85" s="4" t="n">
        <v>84</v>
      </c>
      <c r="B85" s="1" t="n">
        <f aca="false">E84</f>
        <v>8043.76216280962</v>
      </c>
      <c r="C85" s="1" t="n">
        <f aca="false">(B85*0.0938)/12</f>
        <v>62.8754075726285</v>
      </c>
      <c r="D85" s="1" t="n">
        <f aca="false">95-C85</f>
        <v>32.1245924273715</v>
      </c>
      <c r="E85" s="1" t="n">
        <f aca="false">B85-D85</f>
        <v>8011.63757038225</v>
      </c>
      <c r="F85" s="1" t="n">
        <f aca="false">F84+C85</f>
        <v>5991.63757038225</v>
      </c>
    </row>
    <row r="86" customFormat="false" ht="12.75" hidden="false" customHeight="false" outlineLevel="0" collapsed="false">
      <c r="A86" s="4" t="n">
        <v>85</v>
      </c>
      <c r="B86" s="1" t="n">
        <f aca="false">E85</f>
        <v>8011.63757038225</v>
      </c>
      <c r="C86" s="1" t="n">
        <f aca="false">(B86*0.0938)/12</f>
        <v>62.6243003418212</v>
      </c>
      <c r="D86" s="1" t="n">
        <f aca="false">95-C86</f>
        <v>32.3756996581788</v>
      </c>
      <c r="E86" s="1" t="n">
        <f aca="false">B86-D86</f>
        <v>7979.26187072407</v>
      </c>
      <c r="F86" s="1" t="n">
        <f aca="false">F85+C86</f>
        <v>6054.26187072407</v>
      </c>
    </row>
    <row r="87" customFormat="false" ht="12.75" hidden="false" customHeight="false" outlineLevel="0" collapsed="false">
      <c r="A87" s="4" t="n">
        <v>86</v>
      </c>
      <c r="B87" s="1" t="n">
        <f aca="false">E86</f>
        <v>7979.26187072407</v>
      </c>
      <c r="C87" s="1" t="n">
        <f aca="false">(B87*0.0938)/12</f>
        <v>62.3712302894931</v>
      </c>
      <c r="D87" s="1" t="n">
        <f aca="false">95-C87</f>
        <v>32.6287697105069</v>
      </c>
      <c r="E87" s="1" t="n">
        <f aca="false">B87-D87</f>
        <v>7946.63310101356</v>
      </c>
      <c r="F87" s="1" t="n">
        <f aca="false">F86+C87</f>
        <v>6116.63310101357</v>
      </c>
    </row>
    <row r="88" customFormat="false" ht="12.75" hidden="false" customHeight="false" outlineLevel="0" collapsed="false">
      <c r="A88" s="4" t="n">
        <v>87</v>
      </c>
      <c r="B88" s="1" t="n">
        <f aca="false">E87</f>
        <v>7946.63310101356</v>
      </c>
      <c r="C88" s="1" t="n">
        <f aca="false">(B88*0.0938)/12</f>
        <v>62.1161820729227</v>
      </c>
      <c r="D88" s="1" t="n">
        <f aca="false">95-C88</f>
        <v>32.8838179270773</v>
      </c>
      <c r="E88" s="1" t="n">
        <f aca="false">B88-D88</f>
        <v>7913.74928308648</v>
      </c>
      <c r="F88" s="1" t="n">
        <f aca="false">F87+C88</f>
        <v>6178.74928308649</v>
      </c>
    </row>
    <row r="89" customFormat="false" ht="12.75" hidden="false" customHeight="false" outlineLevel="0" collapsed="false">
      <c r="A89" s="4" t="n">
        <v>88</v>
      </c>
      <c r="B89" s="1" t="n">
        <f aca="false">E88</f>
        <v>7913.74928308648</v>
      </c>
      <c r="C89" s="1" t="n">
        <f aca="false">(B89*0.0938)/12</f>
        <v>61.8591402294593</v>
      </c>
      <c r="D89" s="1" t="n">
        <f aca="false">95-C89</f>
        <v>33.1408597705407</v>
      </c>
      <c r="E89" s="1" t="n">
        <f aca="false">B89-D89</f>
        <v>7880.60842331594</v>
      </c>
      <c r="F89" s="1" t="n">
        <f aca="false">F88+C89</f>
        <v>6240.60842331595</v>
      </c>
    </row>
    <row r="90" customFormat="false" ht="12.75" hidden="false" customHeight="false" outlineLevel="0" collapsed="false">
      <c r="A90" s="4" t="n">
        <v>89</v>
      </c>
      <c r="B90" s="1" t="n">
        <f aca="false">E89</f>
        <v>7880.60842331594</v>
      </c>
      <c r="C90" s="1" t="n">
        <f aca="false">(B90*0.0938)/12</f>
        <v>61.6000891755863</v>
      </c>
      <c r="D90" s="1" t="n">
        <f aca="false">95-C90</f>
        <v>33.3999108244137</v>
      </c>
      <c r="E90" s="1" t="n">
        <f aca="false">B90-D90</f>
        <v>7847.20851249153</v>
      </c>
      <c r="F90" s="1" t="n">
        <f aca="false">F89+C90</f>
        <v>6302.20851249154</v>
      </c>
    </row>
    <row r="91" customFormat="false" ht="12.75" hidden="false" customHeight="false" outlineLevel="0" collapsed="false">
      <c r="A91" s="4" t="n">
        <v>90</v>
      </c>
      <c r="B91" s="1" t="n">
        <f aca="false">E90</f>
        <v>7847.20851249153</v>
      </c>
      <c r="C91" s="1" t="n">
        <f aca="false">(B91*0.0938)/12</f>
        <v>61.3390132059755</v>
      </c>
      <c r="D91" s="1" t="n">
        <f aca="false">95-C91</f>
        <v>33.6609867940245</v>
      </c>
      <c r="E91" s="1" t="n">
        <f aca="false">B91-D91</f>
        <v>7813.54752569751</v>
      </c>
      <c r="F91" s="1" t="n">
        <f aca="false">F90+C91</f>
        <v>6363.54752569751</v>
      </c>
    </row>
    <row r="92" customFormat="false" ht="12.75" hidden="false" customHeight="false" outlineLevel="0" collapsed="false">
      <c r="A92" s="4" t="n">
        <v>91</v>
      </c>
      <c r="B92" s="1" t="n">
        <f aca="false">E91</f>
        <v>7813.54752569751</v>
      </c>
      <c r="C92" s="1" t="n">
        <f aca="false">(B92*0.0938)/12</f>
        <v>61.0758964925355</v>
      </c>
      <c r="D92" s="1" t="n">
        <f aca="false">95-C92</f>
        <v>33.9241035074645</v>
      </c>
      <c r="E92" s="1" t="n">
        <f aca="false">B92-D92</f>
        <v>7779.62342219004</v>
      </c>
      <c r="F92" s="1" t="n">
        <f aca="false">F91+C92</f>
        <v>6424.62342219005</v>
      </c>
    </row>
    <row r="93" customFormat="false" ht="12.75" hidden="false" customHeight="false" outlineLevel="0" collapsed="false">
      <c r="A93" s="4" t="n">
        <v>92</v>
      </c>
      <c r="B93" s="1" t="n">
        <f aca="false">E92</f>
        <v>7779.62342219004</v>
      </c>
      <c r="C93" s="1" t="n">
        <f aca="false">(B93*0.0938)/12</f>
        <v>60.8107230834522</v>
      </c>
      <c r="D93" s="1" t="n">
        <f aca="false">95-C93</f>
        <v>34.1892769165479</v>
      </c>
      <c r="E93" s="1" t="n">
        <f aca="false">B93-D93</f>
        <v>7745.43414527349</v>
      </c>
      <c r="F93" s="1" t="n">
        <f aca="false">F92+C93</f>
        <v>6485.4341452735</v>
      </c>
    </row>
    <row r="94" customFormat="false" ht="12.75" hidden="false" customHeight="false" outlineLevel="0" collapsed="false">
      <c r="A94" s="4" t="n">
        <v>93</v>
      </c>
      <c r="B94" s="1" t="n">
        <f aca="false">E93</f>
        <v>7745.43414527349</v>
      </c>
      <c r="C94" s="1" t="n">
        <f aca="false">(B94*0.0938)/12</f>
        <v>60.5434769022211</v>
      </c>
      <c r="D94" s="1" t="n">
        <f aca="false">95-C94</f>
        <v>34.4565230977789</v>
      </c>
      <c r="E94" s="1" t="n">
        <f aca="false">B94-D94</f>
        <v>7710.97762217572</v>
      </c>
      <c r="F94" s="1" t="n">
        <f aca="false">F93+C94</f>
        <v>6545.97762217572</v>
      </c>
    </row>
    <row r="95" customFormat="false" ht="12.75" hidden="false" customHeight="false" outlineLevel="0" collapsed="false">
      <c r="A95" s="4" t="n">
        <v>94</v>
      </c>
      <c r="B95" s="1" t="n">
        <f aca="false">E94</f>
        <v>7710.97762217572</v>
      </c>
      <c r="C95" s="1" t="n">
        <f aca="false">(B95*0.0938)/12</f>
        <v>60.2741417466735</v>
      </c>
      <c r="D95" s="1" t="n">
        <f aca="false">95-C95</f>
        <v>34.7258582533265</v>
      </c>
      <c r="E95" s="1" t="n">
        <f aca="false">B95-D95</f>
        <v>7676.25176392239</v>
      </c>
      <c r="F95" s="1" t="n">
        <f aca="false">F94+C95</f>
        <v>6606.25176392239</v>
      </c>
    </row>
    <row r="96" customFormat="false" ht="12.75" hidden="false" customHeight="false" outlineLevel="0" collapsed="false">
      <c r="A96" s="4" t="n">
        <v>95</v>
      </c>
      <c r="B96" s="1" t="n">
        <f aca="false">E95</f>
        <v>7676.25176392239</v>
      </c>
      <c r="C96" s="1" t="n">
        <f aca="false">(B96*0.0938)/12</f>
        <v>60.0027012879933</v>
      </c>
      <c r="D96" s="1" t="n">
        <f aca="false">95-C96</f>
        <v>34.9972987120067</v>
      </c>
      <c r="E96" s="1" t="n">
        <f aca="false">B96-D96</f>
        <v>7641.25446521038</v>
      </c>
      <c r="F96" s="1" t="n">
        <f aca="false">F95+C96</f>
        <v>6666.25446521039</v>
      </c>
    </row>
    <row r="97" customFormat="false" ht="12.75" hidden="false" customHeight="false" outlineLevel="0" collapsed="false">
      <c r="A97" s="4" t="n">
        <v>96</v>
      </c>
      <c r="B97" s="1" t="n">
        <f aca="false">E96</f>
        <v>7641.25446521038</v>
      </c>
      <c r="C97" s="1" t="n">
        <f aca="false">(B97*0.0938)/12</f>
        <v>59.7291390697278</v>
      </c>
      <c r="D97" s="1" t="n">
        <f aca="false">95-C97</f>
        <v>35.2708609302722</v>
      </c>
      <c r="E97" s="1" t="n">
        <f aca="false">B97-D97</f>
        <v>7605.98360428011</v>
      </c>
      <c r="F97" s="1" t="n">
        <f aca="false">F96+C97</f>
        <v>6725.98360428011</v>
      </c>
    </row>
    <row r="98" customFormat="false" ht="12.75" hidden="false" customHeight="false" outlineLevel="0" collapsed="false">
      <c r="A98" s="4" t="n">
        <v>97</v>
      </c>
      <c r="B98" s="1" t="n">
        <f aca="false">E97</f>
        <v>7605.98360428011</v>
      </c>
      <c r="C98" s="1" t="n">
        <f aca="false">(B98*0.0938)/12</f>
        <v>59.4534385067895</v>
      </c>
      <c r="D98" s="1" t="n">
        <f aca="false">95-C98</f>
        <v>35.5465614932105</v>
      </c>
      <c r="E98" s="1" t="n">
        <f aca="false">B98-D98</f>
        <v>7570.4370427869</v>
      </c>
      <c r="F98" s="1" t="n">
        <f aca="false">F97+C98</f>
        <v>6785.4370427869</v>
      </c>
    </row>
    <row r="99" customFormat="false" ht="12.75" hidden="false" customHeight="false" outlineLevel="0" collapsed="false">
      <c r="A99" s="4" t="n">
        <v>98</v>
      </c>
      <c r="B99" s="1" t="n">
        <f aca="false">E98</f>
        <v>7570.4370427869</v>
      </c>
      <c r="C99" s="1" t="n">
        <f aca="false">(B99*0.0938)/12</f>
        <v>59.1755828844509</v>
      </c>
      <c r="D99" s="1" t="n">
        <f aca="false">95-C99</f>
        <v>35.8244171155491</v>
      </c>
      <c r="E99" s="1" t="n">
        <f aca="false">B99-D99</f>
        <v>7534.61262567135</v>
      </c>
      <c r="F99" s="1" t="n">
        <f aca="false">F98+C99</f>
        <v>6844.61262567135</v>
      </c>
    </row>
    <row r="100" customFormat="false" ht="12.75" hidden="false" customHeight="false" outlineLevel="0" collapsed="false">
      <c r="A100" s="4" t="n">
        <v>99</v>
      </c>
      <c r="B100" s="1" t="n">
        <f aca="false">E99</f>
        <v>7534.61262567135</v>
      </c>
      <c r="C100" s="1" t="n">
        <f aca="false">(B100*0.0938)/12</f>
        <v>58.895555357331</v>
      </c>
      <c r="D100" s="1" t="n">
        <f aca="false">95-C100</f>
        <v>36.104444642669</v>
      </c>
      <c r="E100" s="1" t="n">
        <f aca="false">B100-D100</f>
        <v>7498.50818102868</v>
      </c>
      <c r="F100" s="1" t="n">
        <f aca="false">F99+C100</f>
        <v>6903.50818102869</v>
      </c>
    </row>
    <row r="101" customFormat="false" ht="12.75" hidden="false" customHeight="false" outlineLevel="0" collapsed="false">
      <c r="A101" s="4" t="n">
        <v>100</v>
      </c>
      <c r="B101" s="1" t="n">
        <f aca="false">E100</f>
        <v>7498.50818102868</v>
      </c>
      <c r="C101" s="1" t="n">
        <f aca="false">(B101*0.0938)/12</f>
        <v>58.6133389483742</v>
      </c>
      <c r="D101" s="1" t="n">
        <f aca="false">95-C101</f>
        <v>36.3866610516258</v>
      </c>
      <c r="E101" s="1" t="n">
        <f aca="false">B101-D101</f>
        <v>7462.12151997706</v>
      </c>
      <c r="F101" s="1" t="n">
        <f aca="false">F100+C101</f>
        <v>6962.12151997706</v>
      </c>
    </row>
    <row r="102" customFormat="false" ht="12.75" hidden="false" customHeight="false" outlineLevel="0" collapsed="false">
      <c r="A102" s="4" t="n">
        <v>101</v>
      </c>
      <c r="B102" s="1" t="n">
        <f aca="false">E101</f>
        <v>7462.12151997706</v>
      </c>
      <c r="C102" s="1" t="n">
        <f aca="false">(B102*0.0938)/12</f>
        <v>58.3289165478207</v>
      </c>
      <c r="D102" s="1" t="n">
        <f aca="false">95-C102</f>
        <v>36.6710834521794</v>
      </c>
      <c r="E102" s="1" t="n">
        <f aca="false">B102-D102</f>
        <v>7425.45043652488</v>
      </c>
      <c r="F102" s="1" t="n">
        <f aca="false">F101+C102</f>
        <v>7020.45043652488</v>
      </c>
    </row>
    <row r="103" customFormat="false" ht="12.75" hidden="false" customHeight="false" outlineLevel="0" collapsed="false">
      <c r="A103" s="4" t="n">
        <v>102</v>
      </c>
      <c r="B103" s="1" t="n">
        <f aca="false">E102</f>
        <v>7425.45043652488</v>
      </c>
      <c r="C103" s="1" t="n">
        <f aca="false">(B103*0.0938)/12</f>
        <v>58.0422709121694</v>
      </c>
      <c r="D103" s="1" t="n">
        <f aca="false">95-C103</f>
        <v>36.9577290878306</v>
      </c>
      <c r="E103" s="1" t="n">
        <f aca="false">B103-D103</f>
        <v>7388.49270743705</v>
      </c>
      <c r="F103" s="1" t="n">
        <f aca="false">F102+C103</f>
        <v>7078.49270743705</v>
      </c>
    </row>
    <row r="104" customFormat="false" ht="12.75" hidden="false" customHeight="false" outlineLevel="0" collapsed="false">
      <c r="A104" s="4" t="n">
        <v>103</v>
      </c>
      <c r="B104" s="1" t="n">
        <f aca="false">E103</f>
        <v>7388.49270743705</v>
      </c>
      <c r="C104" s="1" t="n">
        <f aca="false">(B104*0.0938)/12</f>
        <v>57.7533846631329</v>
      </c>
      <c r="D104" s="1" t="n">
        <f aca="false">95-C104</f>
        <v>37.2466153368671</v>
      </c>
      <c r="E104" s="1" t="n">
        <f aca="false">B104-D104</f>
        <v>7351.24609210018</v>
      </c>
      <c r="F104" s="1" t="n">
        <f aca="false">F103+C104</f>
        <v>7136.24609210018</v>
      </c>
    </row>
    <row r="105" customFormat="false" ht="12.75" hidden="false" customHeight="false" outlineLevel="0" collapsed="false">
      <c r="A105" s="4" t="n">
        <v>104</v>
      </c>
      <c r="B105" s="1" t="n">
        <f aca="false">E104</f>
        <v>7351.24609210018</v>
      </c>
      <c r="C105" s="1" t="n">
        <f aca="false">(B105*0.0938)/12</f>
        <v>57.4622402865831</v>
      </c>
      <c r="D105" s="1" t="n">
        <f aca="false">95-C105</f>
        <v>37.5377597134169</v>
      </c>
      <c r="E105" s="1" t="n">
        <f aca="false">B105-D105</f>
        <v>7313.70833238676</v>
      </c>
      <c r="F105" s="1" t="n">
        <f aca="false">F104+C105</f>
        <v>7193.70833238677</v>
      </c>
    </row>
    <row r="106" customFormat="false" ht="12.75" hidden="false" customHeight="false" outlineLevel="0" collapsed="false">
      <c r="A106" s="4" t="n">
        <v>105</v>
      </c>
      <c r="B106" s="1" t="n">
        <f aca="false">E105</f>
        <v>7313.70833238676</v>
      </c>
      <c r="C106" s="1" t="n">
        <f aca="false">(B106*0.0938)/12</f>
        <v>57.1688201314898</v>
      </c>
      <c r="D106" s="1" t="n">
        <f aca="false">95-C106</f>
        <v>37.8311798685102</v>
      </c>
      <c r="E106" s="1" t="n">
        <f aca="false">B106-D106</f>
        <v>7275.87715251825</v>
      </c>
      <c r="F106" s="1" t="n">
        <f aca="false">F105+C106</f>
        <v>7250.87715251826</v>
      </c>
    </row>
    <row r="107" customFormat="false" ht="12.75" hidden="false" customHeight="false" outlineLevel="0" collapsed="false">
      <c r="A107" s="4" t="n">
        <v>106</v>
      </c>
      <c r="B107" s="1" t="n">
        <f aca="false">E106</f>
        <v>7275.87715251825</v>
      </c>
      <c r="C107" s="1" t="n">
        <f aca="false">(B107*0.0938)/12</f>
        <v>56.873106408851</v>
      </c>
      <c r="D107" s="1" t="n">
        <f aca="false">95-C107</f>
        <v>38.126893591149</v>
      </c>
      <c r="E107" s="1" t="n">
        <f aca="false">B107-D107</f>
        <v>7237.7502589271</v>
      </c>
      <c r="F107" s="1" t="n">
        <f aca="false">F106+C107</f>
        <v>7307.75025892711</v>
      </c>
    </row>
    <row r="108" customFormat="false" ht="12.75" hidden="false" customHeight="false" outlineLevel="0" collapsed="false">
      <c r="A108" s="4" t="n">
        <v>107</v>
      </c>
      <c r="B108" s="1" t="n">
        <f aca="false">E107</f>
        <v>7237.7502589271</v>
      </c>
      <c r="C108" s="1" t="n">
        <f aca="false">(B108*0.0938)/12</f>
        <v>56.5750811906135</v>
      </c>
      <c r="D108" s="1" t="n">
        <f aca="false">95-C108</f>
        <v>38.4249188093865</v>
      </c>
      <c r="E108" s="1" t="n">
        <f aca="false">B108-D108</f>
        <v>7199.32534011772</v>
      </c>
      <c r="F108" s="1" t="n">
        <f aca="false">F107+C108</f>
        <v>7364.32534011772</v>
      </c>
    </row>
    <row r="109" customFormat="false" ht="12.75" hidden="false" customHeight="false" outlineLevel="0" collapsed="false">
      <c r="A109" s="4" t="n">
        <v>108</v>
      </c>
      <c r="B109" s="1" t="n">
        <f aca="false">E108</f>
        <v>7199.32534011772</v>
      </c>
      <c r="C109" s="1" t="n">
        <f aca="false">(B109*0.0938)/12</f>
        <v>56.2747264085868</v>
      </c>
      <c r="D109" s="1" t="n">
        <f aca="false">95-C109</f>
        <v>38.7252735914132</v>
      </c>
      <c r="E109" s="1" t="n">
        <f aca="false">B109-D109</f>
        <v>7160.6000665263</v>
      </c>
      <c r="F109" s="1" t="n">
        <f aca="false">F108+C109</f>
        <v>7420.60006652631</v>
      </c>
    </row>
    <row r="110" customFormat="false" ht="12.75" hidden="false" customHeight="false" outlineLevel="0" collapsed="false">
      <c r="A110" s="4" t="n">
        <v>109</v>
      </c>
      <c r="B110" s="1" t="n">
        <f aca="false">E109</f>
        <v>7160.6000665263</v>
      </c>
      <c r="C110" s="1" t="n">
        <f aca="false">(B110*0.0938)/12</f>
        <v>55.9720238533473</v>
      </c>
      <c r="D110" s="1" t="n">
        <f aca="false">95-C110</f>
        <v>39.0279761466527</v>
      </c>
      <c r="E110" s="1" t="n">
        <f aca="false">B110-D110</f>
        <v>7121.57209037965</v>
      </c>
      <c r="F110" s="1" t="n">
        <f aca="false">F109+C110</f>
        <v>7476.57209037966</v>
      </c>
    </row>
    <row r="111" customFormat="false" ht="12.75" hidden="false" customHeight="false" outlineLevel="0" collapsed="false">
      <c r="A111" s="4" t="n">
        <v>110</v>
      </c>
      <c r="B111" s="1" t="n">
        <f aca="false">E110</f>
        <v>7121.57209037965</v>
      </c>
      <c r="C111" s="1" t="n">
        <f aca="false">(B111*0.0938)/12</f>
        <v>55.6669551731343</v>
      </c>
      <c r="D111" s="1" t="n">
        <f aca="false">95-C111</f>
        <v>39.3330448268657</v>
      </c>
      <c r="E111" s="1" t="n">
        <f aca="false">B111-D111</f>
        <v>7082.23904555278</v>
      </c>
      <c r="F111" s="1" t="n">
        <f aca="false">F110+C111</f>
        <v>7532.23904555279</v>
      </c>
    </row>
    <row r="112" customFormat="false" ht="12.75" hidden="false" customHeight="false" outlineLevel="0" collapsed="false">
      <c r="A112" s="4" t="n">
        <v>111</v>
      </c>
      <c r="B112" s="1" t="n">
        <f aca="false">E111</f>
        <v>7082.23904555278</v>
      </c>
      <c r="C112" s="1" t="n">
        <f aca="false">(B112*0.0938)/12</f>
        <v>55.3595018727376</v>
      </c>
      <c r="D112" s="1" t="n">
        <f aca="false">95-C112</f>
        <v>39.6404981272624</v>
      </c>
      <c r="E112" s="1" t="n">
        <f aca="false">B112-D112</f>
        <v>7042.59854742552</v>
      </c>
      <c r="F112" s="1" t="n">
        <f aca="false">F111+C112</f>
        <v>7587.59854742553</v>
      </c>
    </row>
    <row r="113" customFormat="false" ht="12.75" hidden="false" customHeight="false" outlineLevel="0" collapsed="false">
      <c r="A113" s="4" t="n">
        <v>112</v>
      </c>
      <c r="B113" s="1" t="n">
        <f aca="false">E112</f>
        <v>7042.59854742552</v>
      </c>
      <c r="C113" s="1" t="n">
        <f aca="false">(B113*0.0938)/12</f>
        <v>55.0496453123762</v>
      </c>
      <c r="D113" s="1" t="n">
        <f aca="false">95-C113</f>
        <v>39.9503546876238</v>
      </c>
      <c r="E113" s="1" t="n">
        <f aca="false">B113-D113</f>
        <v>7002.6481927379</v>
      </c>
      <c r="F113" s="1" t="n">
        <f aca="false">F112+C113</f>
        <v>7642.6481927379</v>
      </c>
    </row>
    <row r="114" customFormat="false" ht="12.75" hidden="false" customHeight="false" outlineLevel="0" collapsed="false">
      <c r="A114" s="4" t="n">
        <v>113</v>
      </c>
      <c r="B114" s="1" t="n">
        <f aca="false">E113</f>
        <v>7002.6481927379</v>
      </c>
      <c r="C114" s="1" t="n">
        <f aca="false">(B114*0.0938)/12</f>
        <v>54.7373667065679</v>
      </c>
      <c r="D114" s="1" t="n">
        <f aca="false">95-C114</f>
        <v>40.2626332934321</v>
      </c>
      <c r="E114" s="1" t="n">
        <f aca="false">B114-D114</f>
        <v>6962.38555944447</v>
      </c>
      <c r="F114" s="1" t="n">
        <f aca="false">F113+C114</f>
        <v>7697.38555944447</v>
      </c>
    </row>
    <row r="115" customFormat="false" ht="12.75" hidden="false" customHeight="false" outlineLevel="0" collapsed="false">
      <c r="A115" s="4" t="n">
        <v>114</v>
      </c>
      <c r="B115" s="1" t="n">
        <f aca="false">E114</f>
        <v>6962.38555944447</v>
      </c>
      <c r="C115" s="1" t="n">
        <f aca="false">(B115*0.0938)/12</f>
        <v>54.4226471229909</v>
      </c>
      <c r="D115" s="1" t="n">
        <f aca="false">95-C115</f>
        <v>40.5773528770091</v>
      </c>
      <c r="E115" s="1" t="n">
        <f aca="false">B115-D115</f>
        <v>6921.80820656746</v>
      </c>
      <c r="F115" s="1" t="n">
        <f aca="false">F114+C115</f>
        <v>7751.80820656746</v>
      </c>
    </row>
    <row r="116" customFormat="false" ht="12.75" hidden="false" customHeight="false" outlineLevel="0" collapsed="false">
      <c r="A116" s="4" t="n">
        <v>115</v>
      </c>
      <c r="B116" s="1" t="n">
        <f aca="false">E115</f>
        <v>6921.80820656746</v>
      </c>
      <c r="C116" s="1" t="n">
        <f aca="false">(B116*0.0938)/12</f>
        <v>54.1054674813356</v>
      </c>
      <c r="D116" s="1" t="n">
        <f aca="false">95-C116</f>
        <v>40.8945325186644</v>
      </c>
      <c r="E116" s="1" t="n">
        <f aca="false">B116-D116</f>
        <v>6880.91367404879</v>
      </c>
      <c r="F116" s="1" t="n">
        <f aca="false">F115+C116</f>
        <v>7805.9136740488</v>
      </c>
    </row>
    <row r="117" customFormat="false" ht="12.75" hidden="false" customHeight="false" outlineLevel="0" collapsed="false">
      <c r="A117" s="4" t="n">
        <v>116</v>
      </c>
      <c r="B117" s="1" t="n">
        <f aca="false">E116</f>
        <v>6880.91367404879</v>
      </c>
      <c r="C117" s="1" t="n">
        <f aca="false">(B117*0.0938)/12</f>
        <v>53.7858085521481</v>
      </c>
      <c r="D117" s="1" t="n">
        <f aca="false">95-C117</f>
        <v>41.214191447852</v>
      </c>
      <c r="E117" s="1" t="n">
        <f aca="false">B117-D117</f>
        <v>6839.69948260094</v>
      </c>
      <c r="F117" s="1" t="n">
        <f aca="false">F116+C117</f>
        <v>7859.69948260095</v>
      </c>
    </row>
    <row r="118" customFormat="false" ht="12.75" hidden="false" customHeight="false" outlineLevel="0" collapsed="false">
      <c r="A118" s="4" t="n">
        <v>117</v>
      </c>
      <c r="B118" s="1" t="n">
        <f aca="false">E117</f>
        <v>6839.69948260094</v>
      </c>
      <c r="C118" s="1" t="n">
        <f aca="false">(B118*0.0938)/12</f>
        <v>53.463650955664</v>
      </c>
      <c r="D118" s="1" t="n">
        <f aca="false">95-C118</f>
        <v>41.536349044336</v>
      </c>
      <c r="E118" s="1" t="n">
        <f aca="false">B118-D118</f>
        <v>6798.1631335566</v>
      </c>
      <c r="F118" s="1" t="n">
        <f aca="false">F117+C118</f>
        <v>7913.16313355661</v>
      </c>
    </row>
    <row r="119" customFormat="false" ht="12.75" hidden="false" customHeight="false" outlineLevel="0" collapsed="false">
      <c r="A119" s="4" t="n">
        <v>118</v>
      </c>
      <c r="B119" s="1" t="n">
        <f aca="false">E118</f>
        <v>6798.1631335566</v>
      </c>
      <c r="C119" s="1" t="n">
        <f aca="false">(B119*0.0938)/12</f>
        <v>53.1389751606341</v>
      </c>
      <c r="D119" s="1" t="n">
        <f aca="false">95-C119</f>
        <v>41.8610248393659</v>
      </c>
      <c r="E119" s="1" t="n">
        <f aca="false">B119-D119</f>
        <v>6756.30210871724</v>
      </c>
      <c r="F119" s="1" t="n">
        <f aca="false">F118+C119</f>
        <v>7966.30210871724</v>
      </c>
    </row>
    <row r="120" customFormat="false" ht="12.75" hidden="false" customHeight="false" outlineLevel="0" collapsed="false">
      <c r="A120" s="4" t="n">
        <v>119</v>
      </c>
      <c r="B120" s="1" t="n">
        <f aca="false">E119</f>
        <v>6756.30210871724</v>
      </c>
      <c r="C120" s="1" t="n">
        <f aca="false">(B120*0.0938)/12</f>
        <v>52.8117614831398</v>
      </c>
      <c r="D120" s="1" t="n">
        <f aca="false">95-C120</f>
        <v>42.1882385168603</v>
      </c>
      <c r="E120" s="1" t="n">
        <f aca="false">B120-D120</f>
        <v>6714.11387020038</v>
      </c>
      <c r="F120" s="1" t="n">
        <f aca="false">F119+C120</f>
        <v>8019.11387020038</v>
      </c>
    </row>
    <row r="121" customFormat="false" ht="12.75" hidden="false" customHeight="false" outlineLevel="0" collapsed="false">
      <c r="A121" s="4" t="n">
        <v>120</v>
      </c>
      <c r="B121" s="1" t="n">
        <f aca="false">E120</f>
        <v>6714.11387020038</v>
      </c>
      <c r="C121" s="1" t="n">
        <f aca="false">(B121*0.0938)/12</f>
        <v>52.4819900853996</v>
      </c>
      <c r="D121" s="1" t="n">
        <f aca="false">95-C121</f>
        <v>42.5180099146004</v>
      </c>
      <c r="E121" s="1" t="n">
        <f aca="false">B121-D121</f>
        <v>6671.59586028578</v>
      </c>
      <c r="F121" s="1" t="n">
        <f aca="false">F120+C121</f>
        <v>8071.59586028578</v>
      </c>
    </row>
    <row r="122" customFormat="false" ht="12.75" hidden="false" customHeight="false" outlineLevel="0" collapsed="false">
      <c r="A122" s="4" t="n">
        <v>121</v>
      </c>
      <c r="B122" s="1" t="n">
        <f aca="false">E121</f>
        <v>6671.59586028578</v>
      </c>
      <c r="C122" s="1" t="n">
        <f aca="false">(B122*0.0938)/12</f>
        <v>52.1496409745672</v>
      </c>
      <c r="D122" s="1" t="n">
        <f aca="false">95-C122</f>
        <v>42.8503590254328</v>
      </c>
      <c r="E122" s="1" t="n">
        <f aca="false">B122-D122</f>
        <v>6628.74550126035</v>
      </c>
      <c r="F122" s="1" t="n">
        <f aca="false">F121+C122</f>
        <v>8123.74550126035</v>
      </c>
    </row>
    <row r="123" customFormat="false" ht="12.75" hidden="false" customHeight="false" outlineLevel="0" collapsed="false">
      <c r="A123" s="4" t="n">
        <v>122</v>
      </c>
      <c r="B123" s="1" t="n">
        <f aca="false">E122</f>
        <v>6628.74550126035</v>
      </c>
      <c r="C123" s="1" t="n">
        <f aca="false">(B123*0.0938)/12</f>
        <v>51.8146940015184</v>
      </c>
      <c r="D123" s="1" t="n">
        <f aca="false">95-C123</f>
        <v>43.1853059984816</v>
      </c>
      <c r="E123" s="1" t="n">
        <f aca="false">B123-D123</f>
        <v>6585.56019526186</v>
      </c>
      <c r="F123" s="1" t="n">
        <f aca="false">F122+C123</f>
        <v>8175.56019526187</v>
      </c>
    </row>
    <row r="124" customFormat="false" ht="12.75" hidden="false" customHeight="false" outlineLevel="0" collapsed="false">
      <c r="A124" s="4" t="n">
        <v>123</v>
      </c>
      <c r="B124" s="1" t="n">
        <f aca="false">E123</f>
        <v>6585.56019526186</v>
      </c>
      <c r="C124" s="1" t="n">
        <f aca="false">(B124*0.0938)/12</f>
        <v>51.4771288596302</v>
      </c>
      <c r="D124" s="1" t="n">
        <f aca="false">95-C124</f>
        <v>43.5228711403698</v>
      </c>
      <c r="E124" s="1" t="n">
        <f aca="false">B124-D124</f>
        <v>6542.03732412149</v>
      </c>
      <c r="F124" s="1" t="n">
        <f aca="false">F123+C124</f>
        <v>8227.0373241215</v>
      </c>
    </row>
    <row r="125" customFormat="false" ht="12.75" hidden="false" customHeight="false" outlineLevel="0" collapsed="false">
      <c r="A125" s="4" t="n">
        <v>124</v>
      </c>
      <c r="B125" s="1" t="n">
        <f aca="false">E124</f>
        <v>6542.03732412149</v>
      </c>
      <c r="C125" s="1" t="n">
        <f aca="false">(B125*0.0938)/12</f>
        <v>51.1369250835497</v>
      </c>
      <c r="D125" s="1" t="n">
        <f aca="false">95-C125</f>
        <v>43.8630749164503</v>
      </c>
      <c r="E125" s="1" t="n">
        <f aca="false">B125-D125</f>
        <v>6498.17424920504</v>
      </c>
      <c r="F125" s="1" t="n">
        <f aca="false">F124+C125</f>
        <v>8278.17424920505</v>
      </c>
    </row>
    <row r="126" customFormat="false" ht="12.75" hidden="false" customHeight="false" outlineLevel="0" collapsed="false">
      <c r="A126" s="4" t="n">
        <v>125</v>
      </c>
      <c r="B126" s="1" t="n">
        <f aca="false">E125</f>
        <v>6498.17424920504</v>
      </c>
      <c r="C126" s="1" t="n">
        <f aca="false">(B126*0.0938)/12</f>
        <v>50.7940620479528</v>
      </c>
      <c r="D126" s="1" t="n">
        <f aca="false">95-C126</f>
        <v>44.2059379520472</v>
      </c>
      <c r="E126" s="1" t="n">
        <f aca="false">B126-D126</f>
        <v>6453.968311253</v>
      </c>
      <c r="F126" s="1" t="n">
        <f aca="false">F125+C126</f>
        <v>8328.968311253</v>
      </c>
    </row>
    <row r="127" customFormat="false" ht="12.75" hidden="false" customHeight="false" outlineLevel="0" collapsed="false">
      <c r="A127" s="4" t="n">
        <v>126</v>
      </c>
      <c r="B127" s="1" t="n">
        <f aca="false">E126</f>
        <v>6453.968311253</v>
      </c>
      <c r="C127" s="1" t="n">
        <f aca="false">(B127*0.0938)/12</f>
        <v>50.4485189662943</v>
      </c>
      <c r="D127" s="1" t="n">
        <f aca="false">95-C127</f>
        <v>44.5514810337058</v>
      </c>
      <c r="E127" s="1" t="n">
        <f aca="false">B127-D127</f>
        <v>6409.41683021929</v>
      </c>
      <c r="F127" s="1" t="n">
        <f aca="false">F126+C127</f>
        <v>8379.4168302193</v>
      </c>
    </row>
    <row r="128" customFormat="false" ht="12.75" hidden="false" customHeight="false" outlineLevel="0" collapsed="false">
      <c r="A128" s="4" t="n">
        <v>127</v>
      </c>
      <c r="B128" s="1" t="n">
        <f aca="false">E127</f>
        <v>6409.41683021929</v>
      </c>
      <c r="C128" s="1" t="n">
        <f aca="false">(B128*0.0938)/12</f>
        <v>50.1002748895475</v>
      </c>
      <c r="D128" s="1" t="n">
        <f aca="false">95-C128</f>
        <v>44.8997251104525</v>
      </c>
      <c r="E128" s="1" t="n">
        <f aca="false">B128-D128</f>
        <v>6364.51710510884</v>
      </c>
      <c r="F128" s="1" t="n">
        <f aca="false">F127+C128</f>
        <v>8429.51710510884</v>
      </c>
    </row>
    <row r="129" customFormat="false" ht="12.75" hidden="false" customHeight="false" outlineLevel="0" collapsed="false">
      <c r="A129" s="4" t="n">
        <v>128</v>
      </c>
      <c r="B129" s="1" t="n">
        <f aca="false">E128</f>
        <v>6364.51710510884</v>
      </c>
      <c r="C129" s="1" t="n">
        <f aca="false">(B129*0.0938)/12</f>
        <v>49.7493087049341</v>
      </c>
      <c r="D129" s="1" t="n">
        <f aca="false">95-C129</f>
        <v>45.2506912950659</v>
      </c>
      <c r="E129" s="1" t="n">
        <f aca="false">B129-D129</f>
        <v>6319.26641381377</v>
      </c>
      <c r="F129" s="1" t="n">
        <f aca="false">F128+C129</f>
        <v>8479.26641381378</v>
      </c>
    </row>
    <row r="130" customFormat="false" ht="12.75" hidden="false" customHeight="false" outlineLevel="0" collapsed="false">
      <c r="A130" s="4" t="n">
        <v>129</v>
      </c>
      <c r="B130" s="1" t="n">
        <f aca="false">E129</f>
        <v>6319.26641381377</v>
      </c>
      <c r="C130" s="1" t="n">
        <f aca="false">(B130*0.0938)/12</f>
        <v>49.3955991346443</v>
      </c>
      <c r="D130" s="1" t="n">
        <f aca="false">95-C130</f>
        <v>45.6044008653557</v>
      </c>
      <c r="E130" s="1" t="n">
        <f aca="false">B130-D130</f>
        <v>6273.66201294842</v>
      </c>
      <c r="F130" s="1" t="n">
        <f aca="false">F129+C130</f>
        <v>8528.66201294842</v>
      </c>
    </row>
    <row r="131" customFormat="false" ht="12.75" hidden="false" customHeight="false" outlineLevel="0" collapsed="false">
      <c r="A131" s="4" t="n">
        <v>130</v>
      </c>
      <c r="B131" s="1" t="n">
        <f aca="false">E130</f>
        <v>6273.66201294842</v>
      </c>
      <c r="C131" s="1" t="n">
        <f aca="false">(B131*0.0938)/12</f>
        <v>49.0391247345468</v>
      </c>
      <c r="D131" s="1" t="n">
        <f aca="false">95-C131</f>
        <v>45.9608752654532</v>
      </c>
      <c r="E131" s="1" t="n">
        <f aca="false">B131-D131</f>
        <v>6227.70113768296</v>
      </c>
      <c r="F131" s="1" t="n">
        <f aca="false">F130+C131</f>
        <v>8577.70113768297</v>
      </c>
    </row>
    <row r="132" customFormat="false" ht="12.75" hidden="false" customHeight="false" outlineLevel="0" collapsed="false">
      <c r="A132" s="4" t="n">
        <v>131</v>
      </c>
      <c r="B132" s="1" t="n">
        <f aca="false">E131</f>
        <v>6227.70113768296</v>
      </c>
      <c r="C132" s="1" t="n">
        <f aca="false">(B132*0.0938)/12</f>
        <v>48.6798638928885</v>
      </c>
      <c r="D132" s="1" t="n">
        <f aca="false">95-C132</f>
        <v>46.3201361071115</v>
      </c>
      <c r="E132" s="1" t="n">
        <f aca="false">B132-D132</f>
        <v>6181.38100157585</v>
      </c>
      <c r="F132" s="1" t="n">
        <f aca="false">F131+C132</f>
        <v>8626.38100157586</v>
      </c>
    </row>
    <row r="133" customFormat="false" ht="12.75" hidden="false" customHeight="false" outlineLevel="0" collapsed="false">
      <c r="A133" s="4" t="n">
        <v>132</v>
      </c>
      <c r="B133" s="1" t="n">
        <f aca="false">E132</f>
        <v>6181.38100157585</v>
      </c>
      <c r="C133" s="1" t="n">
        <f aca="false">(B133*0.0938)/12</f>
        <v>48.3177948289846</v>
      </c>
      <c r="D133" s="1" t="n">
        <f aca="false">95-C133</f>
        <v>46.6822051710154</v>
      </c>
      <c r="E133" s="1" t="n">
        <f aca="false">B133-D133</f>
        <v>6134.69879640484</v>
      </c>
      <c r="F133" s="1" t="n">
        <f aca="false">F132+C133</f>
        <v>8674.69879640484</v>
      </c>
    </row>
    <row r="134" customFormat="false" ht="12.75" hidden="false" customHeight="false" outlineLevel="0" collapsed="false">
      <c r="A134" s="4" t="n">
        <v>133</v>
      </c>
      <c r="B134" s="1" t="n">
        <f aca="false">E133</f>
        <v>6134.69879640484</v>
      </c>
      <c r="C134" s="1" t="n">
        <f aca="false">(B134*0.0938)/12</f>
        <v>47.9528955918978</v>
      </c>
      <c r="D134" s="1" t="n">
        <f aca="false">95-C134</f>
        <v>47.0471044081022</v>
      </c>
      <c r="E134" s="1" t="n">
        <f aca="false">B134-D134</f>
        <v>6087.65169199674</v>
      </c>
      <c r="F134" s="1" t="n">
        <f aca="false">F133+C134</f>
        <v>8722.65169199674</v>
      </c>
    </row>
    <row r="135" customFormat="false" ht="12.75" hidden="false" customHeight="false" outlineLevel="0" collapsed="false">
      <c r="A135" s="4" t="n">
        <v>134</v>
      </c>
      <c r="B135" s="1" t="n">
        <f aca="false">E134</f>
        <v>6087.65169199674</v>
      </c>
      <c r="C135" s="1" t="n">
        <f aca="false">(B135*0.0938)/12</f>
        <v>47.5851440591078</v>
      </c>
      <c r="D135" s="1" t="n">
        <f aca="false">95-C135</f>
        <v>47.4148559408922</v>
      </c>
      <c r="E135" s="1" t="n">
        <f aca="false">B135-D135</f>
        <v>6040.23683605584</v>
      </c>
      <c r="F135" s="1" t="n">
        <f aca="false">F134+C135</f>
        <v>8770.23683605585</v>
      </c>
    </row>
    <row r="136" customFormat="false" ht="12.75" hidden="false" customHeight="false" outlineLevel="0" collapsed="false">
      <c r="A136" s="4" t="n">
        <v>135</v>
      </c>
      <c r="B136" s="1" t="n">
        <f aca="false">E135</f>
        <v>6040.23683605584</v>
      </c>
      <c r="C136" s="1" t="n">
        <f aca="false">(B136*0.0938)/12</f>
        <v>47.2145179351698</v>
      </c>
      <c r="D136" s="1" t="n">
        <f aca="false">95-C136</f>
        <v>47.7854820648302</v>
      </c>
      <c r="E136" s="1" t="n">
        <f aca="false">B136-D136</f>
        <v>5992.45135399101</v>
      </c>
      <c r="F136" s="1" t="n">
        <f aca="false">F135+C136</f>
        <v>8817.45135399102</v>
      </c>
    </row>
    <row r="137" customFormat="false" ht="12.75" hidden="false" customHeight="false" outlineLevel="0" collapsed="false">
      <c r="A137" s="4" t="n">
        <v>136</v>
      </c>
      <c r="B137" s="1" t="n">
        <f aca="false">E136</f>
        <v>5992.45135399101</v>
      </c>
      <c r="C137" s="1" t="n">
        <f aca="false">(B137*0.0938)/12</f>
        <v>46.8409947503631</v>
      </c>
      <c r="D137" s="1" t="n">
        <f aca="false">95-C137</f>
        <v>48.1590052496369</v>
      </c>
      <c r="E137" s="1" t="n">
        <f aca="false">B137-D137</f>
        <v>5944.29234874138</v>
      </c>
      <c r="F137" s="1" t="n">
        <f aca="false">F136+C137</f>
        <v>8864.29234874138</v>
      </c>
    </row>
    <row r="138" customFormat="false" ht="12.75" hidden="false" customHeight="false" outlineLevel="0" collapsed="false">
      <c r="A138" s="4" t="n">
        <v>137</v>
      </c>
      <c r="B138" s="1" t="n">
        <f aca="false">E137</f>
        <v>5944.29234874138</v>
      </c>
      <c r="C138" s="1" t="n">
        <f aca="false">(B138*0.0938)/12</f>
        <v>46.4645518593284</v>
      </c>
      <c r="D138" s="1" t="n">
        <f aca="false">95-C138</f>
        <v>48.5354481406716</v>
      </c>
      <c r="E138" s="1" t="n">
        <f aca="false">B138-D138</f>
        <v>5895.75690060071</v>
      </c>
      <c r="F138" s="1" t="n">
        <f aca="false">F137+C138</f>
        <v>8910.75690060071</v>
      </c>
    </row>
    <row r="139" customFormat="false" ht="12.75" hidden="false" customHeight="false" outlineLevel="0" collapsed="false">
      <c r="A139" s="4" t="n">
        <v>138</v>
      </c>
      <c r="B139" s="1" t="n">
        <f aca="false">E138</f>
        <v>5895.75690060071</v>
      </c>
      <c r="C139" s="1" t="n">
        <f aca="false">(B139*0.0938)/12</f>
        <v>46.0851664396955</v>
      </c>
      <c r="D139" s="1" t="n">
        <f aca="false">95-C139</f>
        <v>48.9148335603045</v>
      </c>
      <c r="E139" s="1" t="n">
        <f aca="false">B139-D139</f>
        <v>5846.8420670404</v>
      </c>
      <c r="F139" s="1" t="n">
        <f aca="false">F138+C139</f>
        <v>8956.84206704041</v>
      </c>
    </row>
    <row r="140" customFormat="false" ht="12.75" hidden="false" customHeight="false" outlineLevel="0" collapsed="false">
      <c r="A140" s="4" t="n">
        <v>139</v>
      </c>
      <c r="B140" s="1" t="n">
        <f aca="false">E139</f>
        <v>5846.8420670404</v>
      </c>
      <c r="C140" s="1" t="n">
        <f aca="false">(B140*0.0938)/12</f>
        <v>45.7028154906991</v>
      </c>
      <c r="D140" s="1" t="n">
        <f aca="false">95-C140</f>
        <v>49.2971845093009</v>
      </c>
      <c r="E140" s="1" t="n">
        <f aca="false">B140-D140</f>
        <v>5797.5448825311</v>
      </c>
      <c r="F140" s="1" t="n">
        <f aca="false">F139+C140</f>
        <v>9002.5448825311</v>
      </c>
    </row>
    <row r="141" customFormat="false" ht="12.75" hidden="false" customHeight="false" outlineLevel="0" collapsed="false">
      <c r="A141" s="4" t="n">
        <v>140</v>
      </c>
      <c r="B141" s="1" t="n">
        <f aca="false">E140</f>
        <v>5797.5448825311</v>
      </c>
      <c r="C141" s="1" t="n">
        <f aca="false">(B141*0.0938)/12</f>
        <v>45.3174758317848</v>
      </c>
      <c r="D141" s="1" t="n">
        <f aca="false">95-C141</f>
        <v>49.6825241682152</v>
      </c>
      <c r="E141" s="1" t="n">
        <f aca="false">B141-D141</f>
        <v>5747.86235836289</v>
      </c>
      <c r="F141" s="1" t="n">
        <f aca="false">F140+C141</f>
        <v>9047.86235836289</v>
      </c>
    </row>
    <row r="142" customFormat="false" ht="12.75" hidden="false" customHeight="false" outlineLevel="0" collapsed="false">
      <c r="A142" s="4" t="n">
        <v>141</v>
      </c>
      <c r="B142" s="1" t="n">
        <f aca="false">E141</f>
        <v>5747.86235836289</v>
      </c>
      <c r="C142" s="1" t="n">
        <f aca="false">(B142*0.0938)/12</f>
        <v>44.9291241012032</v>
      </c>
      <c r="D142" s="1" t="n">
        <f aca="false">95-C142</f>
        <v>50.0708758987968</v>
      </c>
      <c r="E142" s="1" t="n">
        <f aca="false">B142-D142</f>
        <v>5697.79148246409</v>
      </c>
      <c r="F142" s="1" t="n">
        <f aca="false">F141+C142</f>
        <v>9092.79148246409</v>
      </c>
    </row>
    <row r="143" customFormat="false" ht="12.75" hidden="false" customHeight="false" outlineLevel="0" collapsed="false">
      <c r="A143" s="4" t="n">
        <v>142</v>
      </c>
      <c r="B143" s="1" t="n">
        <f aca="false">E142</f>
        <v>5697.79148246409</v>
      </c>
      <c r="C143" s="1" t="n">
        <f aca="false">(B143*0.0938)/12</f>
        <v>44.5377367545943</v>
      </c>
      <c r="D143" s="1" t="n">
        <f aca="false">95-C143</f>
        <v>50.4622632454057</v>
      </c>
      <c r="E143" s="1" t="n">
        <f aca="false">B143-D143</f>
        <v>5647.32921921868</v>
      </c>
      <c r="F143" s="1" t="n">
        <f aca="false">F142+C143</f>
        <v>9137.32921921869</v>
      </c>
    </row>
    <row r="144" customFormat="false" ht="12.75" hidden="false" customHeight="false" outlineLevel="0" collapsed="false">
      <c r="A144" s="4" t="n">
        <v>143</v>
      </c>
      <c r="B144" s="1" t="n">
        <f aca="false">E143</f>
        <v>5647.32921921868</v>
      </c>
      <c r="C144" s="1" t="n">
        <f aca="false">(B144*0.0938)/12</f>
        <v>44.1432900635594</v>
      </c>
      <c r="D144" s="1" t="n">
        <f aca="false">95-C144</f>
        <v>50.8567099364406</v>
      </c>
      <c r="E144" s="1" t="n">
        <f aca="false">B144-D144</f>
        <v>5596.47250928224</v>
      </c>
      <c r="F144" s="1" t="n">
        <f aca="false">F143+C144</f>
        <v>9181.47250928225</v>
      </c>
    </row>
    <row r="145" customFormat="false" ht="12.75" hidden="false" customHeight="false" outlineLevel="0" collapsed="false">
      <c r="A145" s="4" t="n">
        <v>144</v>
      </c>
      <c r="B145" s="1" t="n">
        <f aca="false">E144</f>
        <v>5596.47250928224</v>
      </c>
      <c r="C145" s="1" t="n">
        <f aca="false">(B145*0.0938)/12</f>
        <v>43.7457601142229</v>
      </c>
      <c r="D145" s="1" t="n">
        <f aca="false">95-C145</f>
        <v>51.2542398857771</v>
      </c>
      <c r="E145" s="1" t="n">
        <f aca="false">B145-D145</f>
        <v>5545.21826939647</v>
      </c>
      <c r="F145" s="1" t="n">
        <f aca="false">F144+C145</f>
        <v>9225.21826939647</v>
      </c>
    </row>
    <row r="146" customFormat="false" ht="12.75" hidden="false" customHeight="false" outlineLevel="0" collapsed="false">
      <c r="A146" s="4" t="n">
        <v>145</v>
      </c>
      <c r="B146" s="1" t="n">
        <f aca="false">E145</f>
        <v>5545.21826939647</v>
      </c>
      <c r="C146" s="1" t="n">
        <f aca="false">(B146*0.0938)/12</f>
        <v>43.3451228057824</v>
      </c>
      <c r="D146" s="1" t="n">
        <f aca="false">95-C146</f>
        <v>51.6548771942176</v>
      </c>
      <c r="E146" s="1" t="n">
        <f aca="false">B146-D146</f>
        <v>5493.56339220225</v>
      </c>
      <c r="F146" s="1" t="n">
        <f aca="false">F145+C146</f>
        <v>9268.56339220225</v>
      </c>
    </row>
    <row r="147" customFormat="false" ht="12.75" hidden="false" customHeight="false" outlineLevel="0" collapsed="false">
      <c r="A147" s="4" t="n">
        <v>146</v>
      </c>
      <c r="B147" s="1" t="n">
        <f aca="false">E146</f>
        <v>5493.56339220225</v>
      </c>
      <c r="C147" s="1" t="n">
        <f aca="false">(B147*0.0938)/12</f>
        <v>42.9413538490476</v>
      </c>
      <c r="D147" s="1" t="n">
        <f aca="false">95-C147</f>
        <v>52.0586461509524</v>
      </c>
      <c r="E147" s="1" t="n">
        <f aca="false">B147-D147</f>
        <v>5441.50474605129</v>
      </c>
      <c r="F147" s="1" t="n">
        <f aca="false">F146+C147</f>
        <v>9311.5047460513</v>
      </c>
    </row>
    <row r="148" customFormat="false" ht="12.75" hidden="false" customHeight="false" outlineLevel="0" collapsed="false">
      <c r="A148" s="4" t="n">
        <v>147</v>
      </c>
      <c r="B148" s="1" t="n">
        <f aca="false">E147</f>
        <v>5441.50474605129</v>
      </c>
      <c r="C148" s="1" t="n">
        <f aca="false">(B148*0.0938)/12</f>
        <v>42.5344287649676</v>
      </c>
      <c r="D148" s="1" t="n">
        <f aca="false">95-C148</f>
        <v>52.4655712350324</v>
      </c>
      <c r="E148" s="1" t="n">
        <f aca="false">B148-D148</f>
        <v>5389.03917481626</v>
      </c>
      <c r="F148" s="1" t="n">
        <f aca="false">F147+C148</f>
        <v>9354.03917481627</v>
      </c>
    </row>
    <row r="149" customFormat="false" ht="12.75" hidden="false" customHeight="false" outlineLevel="0" collapsed="false">
      <c r="A149" s="4" t="n">
        <v>148</v>
      </c>
      <c r="B149" s="1" t="n">
        <f aca="false">E148</f>
        <v>5389.03917481626</v>
      </c>
      <c r="C149" s="1" t="n">
        <f aca="false">(B149*0.0938)/12</f>
        <v>42.1243228831471</v>
      </c>
      <c r="D149" s="1" t="n">
        <f aca="false">95-C149</f>
        <v>52.8756771168529</v>
      </c>
      <c r="E149" s="1" t="n">
        <f aca="false">B149-D149</f>
        <v>5336.16349769941</v>
      </c>
      <c r="F149" s="1" t="n">
        <f aca="false">F148+C149</f>
        <v>9396.16349769941</v>
      </c>
    </row>
    <row r="150" customFormat="false" ht="12.75" hidden="false" customHeight="false" outlineLevel="0" collapsed="false">
      <c r="A150" s="4" t="n">
        <v>149</v>
      </c>
      <c r="B150" s="1" t="n">
        <f aca="false">E149</f>
        <v>5336.16349769941</v>
      </c>
      <c r="C150" s="1" t="n">
        <f aca="false">(B150*0.0938)/12</f>
        <v>41.7110113403504</v>
      </c>
      <c r="D150" s="1" t="n">
        <f aca="false">95-C150</f>
        <v>53.2889886596496</v>
      </c>
      <c r="E150" s="1" t="n">
        <f aca="false">B150-D150</f>
        <v>5282.87450903976</v>
      </c>
      <c r="F150" s="1" t="n">
        <f aca="false">F149+C150</f>
        <v>9437.87450903976</v>
      </c>
    </row>
    <row r="151" customFormat="false" ht="12.75" hidden="false" customHeight="false" outlineLevel="0" collapsed="false">
      <c r="A151" s="4" t="n">
        <v>150</v>
      </c>
      <c r="B151" s="1" t="n">
        <f aca="false">E150</f>
        <v>5282.87450903976</v>
      </c>
      <c r="C151" s="1" t="n">
        <f aca="false">(B151*0.0938)/12</f>
        <v>41.2944690789941</v>
      </c>
      <c r="D151" s="1" t="n">
        <f aca="false">95-C151</f>
        <v>53.7055309210059</v>
      </c>
      <c r="E151" s="1" t="n">
        <f aca="false">B151-D151</f>
        <v>5229.16897811875</v>
      </c>
      <c r="F151" s="1" t="n">
        <f aca="false">F150+C151</f>
        <v>9479.16897811876</v>
      </c>
    </row>
    <row r="152" customFormat="false" ht="12.75" hidden="false" customHeight="false" outlineLevel="0" collapsed="false">
      <c r="A152" s="4" t="n">
        <v>151</v>
      </c>
      <c r="B152" s="1" t="n">
        <f aca="false">E151</f>
        <v>5229.16897811875</v>
      </c>
      <c r="C152" s="1" t="n">
        <f aca="false">(B152*0.0938)/12</f>
        <v>40.8746708456283</v>
      </c>
      <c r="D152" s="1" t="n">
        <f aca="false">95-C152</f>
        <v>54.1253291543717</v>
      </c>
      <c r="E152" s="1" t="n">
        <f aca="false">B152-D152</f>
        <v>5175.04364896438</v>
      </c>
      <c r="F152" s="1" t="n">
        <f aca="false">F151+C152</f>
        <v>9520.04364896438</v>
      </c>
    </row>
    <row r="153" customFormat="false" ht="12.75" hidden="false" customHeight="false" outlineLevel="0" collapsed="false">
      <c r="A153" s="4" t="n">
        <v>152</v>
      </c>
      <c r="B153" s="1" t="n">
        <f aca="false">E152</f>
        <v>5175.04364896438</v>
      </c>
      <c r="C153" s="1" t="n">
        <f aca="false">(B153*0.0938)/12</f>
        <v>40.4515911894049</v>
      </c>
      <c r="D153" s="1" t="n">
        <f aca="false">95-C153</f>
        <v>54.5484088105951</v>
      </c>
      <c r="E153" s="1" t="n">
        <f aca="false">B153-D153</f>
        <v>5120.49524015379</v>
      </c>
      <c r="F153" s="1" t="n">
        <f aca="false">F152+C153</f>
        <v>9560.49524015379</v>
      </c>
    </row>
    <row r="154" customFormat="false" ht="12.75" hidden="false" customHeight="false" outlineLevel="0" collapsed="false">
      <c r="A154" s="4" t="n">
        <v>153</v>
      </c>
      <c r="B154" s="1" t="n">
        <f aca="false">E153</f>
        <v>5120.49524015379</v>
      </c>
      <c r="C154" s="1" t="n">
        <f aca="false">(B154*0.0938)/12</f>
        <v>40.0252044605354</v>
      </c>
      <c r="D154" s="1" t="n">
        <f aca="false">95-C154</f>
        <v>54.9747955394646</v>
      </c>
      <c r="E154" s="1" t="n">
        <f aca="false">B154-D154</f>
        <v>5065.52044461432</v>
      </c>
      <c r="F154" s="1" t="n">
        <f aca="false">F153+C154</f>
        <v>9600.52044461432</v>
      </c>
    </row>
    <row r="155" customFormat="false" ht="12.75" hidden="false" customHeight="false" outlineLevel="0" collapsed="false">
      <c r="A155" s="4" t="n">
        <v>154</v>
      </c>
      <c r="B155" s="1" t="n">
        <f aca="false">E154</f>
        <v>5065.52044461432</v>
      </c>
      <c r="C155" s="1" t="n">
        <f aca="false">(B155*0.0938)/12</f>
        <v>39.5954848087353</v>
      </c>
      <c r="D155" s="1" t="n">
        <f aca="false">95-C155</f>
        <v>55.4045151912647</v>
      </c>
      <c r="E155" s="1" t="n">
        <f aca="false">B155-D155</f>
        <v>5010.11592942306</v>
      </c>
      <c r="F155" s="1" t="n">
        <f aca="false">F154+C155</f>
        <v>9640.11592942306</v>
      </c>
    </row>
    <row r="156" customFormat="false" ht="12.75" hidden="false" customHeight="false" outlineLevel="0" collapsed="false">
      <c r="A156" s="4" t="n">
        <v>155</v>
      </c>
      <c r="B156" s="1" t="n">
        <f aca="false">E155</f>
        <v>5010.11592942306</v>
      </c>
      <c r="C156" s="1" t="n">
        <f aca="false">(B156*0.0938)/12</f>
        <v>39.1624061816569</v>
      </c>
      <c r="D156" s="1" t="n">
        <f aca="false">95-C156</f>
        <v>55.8375938183431</v>
      </c>
      <c r="E156" s="1" t="n">
        <f aca="false">B156-D156</f>
        <v>4954.27833560472</v>
      </c>
      <c r="F156" s="1" t="n">
        <f aca="false">F155+C156</f>
        <v>9679.27833560472</v>
      </c>
    </row>
    <row r="157" customFormat="false" ht="12.75" hidden="false" customHeight="false" outlineLevel="0" collapsed="false">
      <c r="A157" s="4" t="n">
        <v>156</v>
      </c>
      <c r="B157" s="1" t="n">
        <f aca="false">E156</f>
        <v>4954.27833560472</v>
      </c>
      <c r="C157" s="1" t="n">
        <f aca="false">(B157*0.0938)/12</f>
        <v>38.7259423233102</v>
      </c>
      <c r="D157" s="1" t="n">
        <f aca="false">95-C157</f>
        <v>56.2740576766898</v>
      </c>
      <c r="E157" s="1" t="n">
        <f aca="false">B157-D157</f>
        <v>4898.00427792803</v>
      </c>
      <c r="F157" s="1" t="n">
        <f aca="false">F156+C157</f>
        <v>9718.00427792803</v>
      </c>
    </row>
    <row r="158" customFormat="false" ht="12.75" hidden="false" customHeight="false" outlineLevel="0" collapsed="false">
      <c r="A158" s="4" t="n">
        <v>157</v>
      </c>
      <c r="B158" s="1" t="n">
        <f aca="false">E157</f>
        <v>4898.00427792803</v>
      </c>
      <c r="C158" s="1" t="n">
        <f aca="false">(B158*0.0938)/12</f>
        <v>38.2860667724707</v>
      </c>
      <c r="D158" s="1" t="n">
        <f aca="false">95-C158</f>
        <v>56.7139332275293</v>
      </c>
      <c r="E158" s="1" t="n">
        <f aca="false">B158-D158</f>
        <v>4841.2903447005</v>
      </c>
      <c r="F158" s="1" t="n">
        <f aca="false">F157+C158</f>
        <v>9756.2903447005</v>
      </c>
    </row>
    <row r="159" customFormat="false" ht="12.75" hidden="false" customHeight="false" outlineLevel="0" collapsed="false">
      <c r="A159" s="4" t="n">
        <v>158</v>
      </c>
      <c r="B159" s="1" t="n">
        <f aca="false">E158</f>
        <v>4841.2903447005</v>
      </c>
      <c r="C159" s="1" t="n">
        <f aca="false">(B159*0.0938)/12</f>
        <v>37.8427528610755</v>
      </c>
      <c r="D159" s="1" t="n">
        <f aca="false">95-C159</f>
        <v>57.1572471389245</v>
      </c>
      <c r="E159" s="1" t="n">
        <f aca="false">B159-D159</f>
        <v>4784.13309756157</v>
      </c>
      <c r="F159" s="1" t="n">
        <f aca="false">F158+C159</f>
        <v>9794.13309756157</v>
      </c>
    </row>
    <row r="160" customFormat="false" ht="12.75" hidden="false" customHeight="false" outlineLevel="0" collapsed="false">
      <c r="A160" s="4" t="n">
        <v>159</v>
      </c>
      <c r="B160" s="1" t="n">
        <f aca="false">E159</f>
        <v>4784.13309756157</v>
      </c>
      <c r="C160" s="1" t="n">
        <f aca="false">(B160*0.0938)/12</f>
        <v>37.3959737126063</v>
      </c>
      <c r="D160" s="1" t="n">
        <f aca="false">95-C160</f>
        <v>57.6040262873937</v>
      </c>
      <c r="E160" s="1" t="n">
        <f aca="false">B160-D160</f>
        <v>4726.52907127418</v>
      </c>
      <c r="F160" s="1" t="n">
        <f aca="false">F159+C160</f>
        <v>9831.52907127418</v>
      </c>
    </row>
    <row r="161" customFormat="false" ht="12.75" hidden="false" customHeight="false" outlineLevel="0" collapsed="false">
      <c r="A161" s="4" t="n">
        <v>160</v>
      </c>
      <c r="B161" s="1" t="n">
        <f aca="false">E160</f>
        <v>4726.52907127418</v>
      </c>
      <c r="C161" s="1" t="n">
        <f aca="false">(B161*0.0938)/12</f>
        <v>36.9457022404598</v>
      </c>
      <c r="D161" s="1" t="n">
        <f aca="false">95-C161</f>
        <v>58.0542977595402</v>
      </c>
      <c r="E161" s="1" t="n">
        <f aca="false">B161-D161</f>
        <v>4668.47477351464</v>
      </c>
      <c r="F161" s="1" t="n">
        <f aca="false">F160+C161</f>
        <v>9868.47477351464</v>
      </c>
    </row>
    <row r="162" customFormat="false" ht="12.75" hidden="false" customHeight="false" outlineLevel="0" collapsed="false">
      <c r="A162" s="4" t="n">
        <v>161</v>
      </c>
      <c r="B162" s="1" t="n">
        <f aca="false">E161</f>
        <v>4668.47477351464</v>
      </c>
      <c r="C162" s="1" t="n">
        <f aca="false">(B162*0.0938)/12</f>
        <v>36.4919111463061</v>
      </c>
      <c r="D162" s="1" t="n">
        <f aca="false">95-C162</f>
        <v>58.5080888536939</v>
      </c>
      <c r="E162" s="1" t="n">
        <f aca="false">B162-D162</f>
        <v>4609.96668466094</v>
      </c>
      <c r="F162" s="1" t="n">
        <f aca="false">F161+C162</f>
        <v>9904.96668466094</v>
      </c>
    </row>
    <row r="163" customFormat="false" ht="12.75" hidden="false" customHeight="false" outlineLevel="0" collapsed="false">
      <c r="A163" s="4" t="n">
        <v>162</v>
      </c>
      <c r="B163" s="1" t="n">
        <f aca="false">E162</f>
        <v>4609.96668466094</v>
      </c>
      <c r="C163" s="1" t="n">
        <f aca="false">(B163*0.0938)/12</f>
        <v>36.034572918433</v>
      </c>
      <c r="D163" s="1" t="n">
        <f aca="false">95-C163</f>
        <v>58.965427081567</v>
      </c>
      <c r="E163" s="1" t="n">
        <f aca="false">B163-D163</f>
        <v>4551.00125757938</v>
      </c>
      <c r="F163" s="1" t="n">
        <f aca="false">F162+C163</f>
        <v>9941.00125757938</v>
      </c>
    </row>
    <row r="164" customFormat="false" ht="12.75" hidden="false" customHeight="false" outlineLevel="0" collapsed="false">
      <c r="A164" s="4" t="n">
        <v>163</v>
      </c>
      <c r="B164" s="1" t="n">
        <f aca="false">E163</f>
        <v>4551.00125757938</v>
      </c>
      <c r="C164" s="1" t="n">
        <f aca="false">(B164*0.0938)/12</f>
        <v>35.5736598300788</v>
      </c>
      <c r="D164" s="1" t="n">
        <f aca="false">95-C164</f>
        <v>59.4263401699212</v>
      </c>
      <c r="E164" s="1" t="n">
        <f aca="false">B164-D164</f>
        <v>4491.57491740945</v>
      </c>
      <c r="F164" s="1" t="n">
        <f aca="false">F163+C164</f>
        <v>9976.57491740946</v>
      </c>
    </row>
    <row r="165" customFormat="false" ht="12.75" hidden="false" customHeight="false" outlineLevel="0" collapsed="false">
      <c r="A165" s="4" t="n">
        <v>164</v>
      </c>
      <c r="B165" s="1" t="n">
        <f aca="false">E164</f>
        <v>4491.57491740945</v>
      </c>
      <c r="C165" s="1" t="n">
        <f aca="false">(B165*0.0938)/12</f>
        <v>35.1091439377506</v>
      </c>
      <c r="D165" s="1" t="n">
        <f aca="false">95-C165</f>
        <v>59.8908560622494</v>
      </c>
      <c r="E165" s="1" t="n">
        <f aca="false">B165-D165</f>
        <v>4431.68406134721</v>
      </c>
      <c r="F165" s="1" t="n">
        <f aca="false">F164+C165</f>
        <v>10011.6840613472</v>
      </c>
    </row>
    <row r="166" customFormat="false" ht="12.75" hidden="false" customHeight="false" outlineLevel="0" collapsed="false">
      <c r="A166" s="4" t="n">
        <v>165</v>
      </c>
      <c r="B166" s="1" t="n">
        <f aca="false">E165</f>
        <v>4431.68406134721</v>
      </c>
      <c r="C166" s="1" t="n">
        <f aca="false">(B166*0.0938)/12</f>
        <v>34.6409970795307</v>
      </c>
      <c r="D166" s="1" t="n">
        <f aca="false">95-C166</f>
        <v>60.3590029204694</v>
      </c>
      <c r="E166" s="1" t="n">
        <f aca="false">B166-D166</f>
        <v>4371.32505842674</v>
      </c>
      <c r="F166" s="1" t="n">
        <f aca="false">F165+C166</f>
        <v>10046.3250584267</v>
      </c>
    </row>
    <row r="167" customFormat="false" ht="12.75" hidden="false" customHeight="false" outlineLevel="0" collapsed="false">
      <c r="A167" s="4" t="n">
        <v>166</v>
      </c>
      <c r="B167" s="1" t="n">
        <f aca="false">E166</f>
        <v>4371.32505842674</v>
      </c>
      <c r="C167" s="1" t="n">
        <f aca="false">(B167*0.0938)/12</f>
        <v>34.169190873369</v>
      </c>
      <c r="D167" s="1" t="n">
        <f aca="false">95-C167</f>
        <v>60.830809126631</v>
      </c>
      <c r="E167" s="1" t="n">
        <f aca="false">B167-D167</f>
        <v>4310.4942493001</v>
      </c>
      <c r="F167" s="1" t="n">
        <f aca="false">F166+C167</f>
        <v>10080.4942493001</v>
      </c>
    </row>
    <row r="168" customFormat="false" ht="12.75" hidden="false" customHeight="false" outlineLevel="0" collapsed="false">
      <c r="A168" s="4" t="n">
        <v>167</v>
      </c>
      <c r="B168" s="1" t="n">
        <f aca="false">E167</f>
        <v>4310.4942493001</v>
      </c>
      <c r="C168" s="1" t="n">
        <f aca="false">(B168*0.0938)/12</f>
        <v>33.6936967153625</v>
      </c>
      <c r="D168" s="1" t="n">
        <f aca="false">95-C168</f>
        <v>61.3063032846375</v>
      </c>
      <c r="E168" s="1" t="n">
        <f aca="false">B168-D168</f>
        <v>4249.18794601547</v>
      </c>
      <c r="F168" s="1" t="n">
        <f aca="false">F167+C168</f>
        <v>10114.1879460155</v>
      </c>
    </row>
    <row r="169" customFormat="false" ht="12.75" hidden="false" customHeight="false" outlineLevel="0" collapsed="false">
      <c r="A169" s="4" t="n">
        <v>168</v>
      </c>
      <c r="B169" s="1" t="n">
        <f aca="false">E168</f>
        <v>4249.18794601547</v>
      </c>
      <c r="C169" s="1" t="n">
        <f aca="false">(B169*0.0938)/12</f>
        <v>33.2144857780209</v>
      </c>
      <c r="D169" s="1" t="n">
        <f aca="false">95-C169</f>
        <v>61.7855142219791</v>
      </c>
      <c r="E169" s="1" t="n">
        <f aca="false">B169-D169</f>
        <v>4187.40243179349</v>
      </c>
      <c r="F169" s="1" t="n">
        <f aca="false">F168+C169</f>
        <v>10147.4024317935</v>
      </c>
    </row>
    <row r="170" customFormat="false" ht="12.75" hidden="false" customHeight="false" outlineLevel="0" collapsed="false">
      <c r="A170" s="4" t="n">
        <v>169</v>
      </c>
      <c r="B170" s="1" t="n">
        <f aca="false">E169</f>
        <v>4187.40243179349</v>
      </c>
      <c r="C170" s="1" t="n">
        <f aca="false">(B170*0.0938)/12</f>
        <v>32.7315290085191</v>
      </c>
      <c r="D170" s="1" t="n">
        <f aca="false">95-C170</f>
        <v>62.2684709914809</v>
      </c>
      <c r="E170" s="1" t="n">
        <f aca="false">B170-D170</f>
        <v>4125.13396080201</v>
      </c>
      <c r="F170" s="1" t="n">
        <f aca="false">F169+C170</f>
        <v>10180.133960802</v>
      </c>
    </row>
    <row r="171" customFormat="false" ht="12.75" hidden="false" customHeight="false" outlineLevel="0" collapsed="false">
      <c r="A171" s="4" t="n">
        <v>170</v>
      </c>
      <c r="B171" s="1" t="n">
        <f aca="false">E170</f>
        <v>4125.13396080201</v>
      </c>
      <c r="C171" s="1" t="n">
        <f aca="false">(B171*0.0938)/12</f>
        <v>32.2447971269357</v>
      </c>
      <c r="D171" s="1" t="n">
        <f aca="false">95-C171</f>
        <v>62.7552028730643</v>
      </c>
      <c r="E171" s="1" t="n">
        <f aca="false">B171-D171</f>
        <v>4062.37875792894</v>
      </c>
      <c r="F171" s="1" t="n">
        <f aca="false">F170+C171</f>
        <v>10212.3787579289</v>
      </c>
    </row>
    <row r="172" customFormat="false" ht="12.75" hidden="false" customHeight="false" outlineLevel="0" collapsed="false">
      <c r="A172" s="4" t="n">
        <v>171</v>
      </c>
      <c r="B172" s="1" t="n">
        <f aca="false">E171</f>
        <v>4062.37875792894</v>
      </c>
      <c r="C172" s="1" t="n">
        <f aca="false">(B172*0.0938)/12</f>
        <v>31.7542606244779</v>
      </c>
      <c r="D172" s="1" t="n">
        <f aca="false">95-C172</f>
        <v>63.2457393755221</v>
      </c>
      <c r="E172" s="1" t="n">
        <f aca="false">B172-D172</f>
        <v>3999.13301855342</v>
      </c>
      <c r="F172" s="1" t="n">
        <f aca="false">F171+C172</f>
        <v>10244.1330185534</v>
      </c>
    </row>
    <row r="173" customFormat="false" ht="12.75" hidden="false" customHeight="false" outlineLevel="0" collapsed="false">
      <c r="A173" s="4" t="n">
        <v>172</v>
      </c>
      <c r="B173" s="1" t="n">
        <f aca="false">E172</f>
        <v>3999.13301855342</v>
      </c>
      <c r="C173" s="1" t="n">
        <f aca="false">(B173*0.0938)/12</f>
        <v>31.2598897616926</v>
      </c>
      <c r="D173" s="1" t="n">
        <f aca="false">95-C173</f>
        <v>63.7401102383074</v>
      </c>
      <c r="E173" s="1" t="n">
        <f aca="false">B173-D173</f>
        <v>3935.39290831511</v>
      </c>
      <c r="F173" s="1" t="n">
        <f aca="false">F172+C173</f>
        <v>10275.3929083151</v>
      </c>
    </row>
    <row r="174" customFormat="false" ht="12.75" hidden="false" customHeight="false" outlineLevel="0" collapsed="false">
      <c r="A174" s="4" t="n">
        <v>173</v>
      </c>
      <c r="B174" s="1" t="n">
        <f aca="false">E173</f>
        <v>3935.39290831511</v>
      </c>
      <c r="C174" s="1" t="n">
        <f aca="false">(B174*0.0938)/12</f>
        <v>30.7616545666631</v>
      </c>
      <c r="D174" s="1" t="n">
        <f aca="false">95-C174</f>
        <v>64.2383454333369</v>
      </c>
      <c r="E174" s="1" t="n">
        <f aca="false">B174-D174</f>
        <v>3871.15456288178</v>
      </c>
      <c r="F174" s="1" t="n">
        <f aca="false">F173+C174</f>
        <v>10306.1545628818</v>
      </c>
    </row>
    <row r="175" customFormat="false" ht="12.75" hidden="false" customHeight="false" outlineLevel="0" collapsed="false">
      <c r="A175" s="4" t="n">
        <v>174</v>
      </c>
      <c r="B175" s="1" t="n">
        <f aca="false">E174</f>
        <v>3871.15456288178</v>
      </c>
      <c r="C175" s="1" t="n">
        <f aca="false">(B175*0.0938)/12</f>
        <v>30.2595248331926</v>
      </c>
      <c r="D175" s="1" t="n">
        <f aca="false">95-C175</f>
        <v>64.7404751668074</v>
      </c>
      <c r="E175" s="1" t="n">
        <f aca="false">B175-D175</f>
        <v>3806.41408771497</v>
      </c>
      <c r="F175" s="1" t="n">
        <f aca="false">F174+C175</f>
        <v>10336.414087715</v>
      </c>
    </row>
    <row r="176" customFormat="false" ht="12.75" hidden="false" customHeight="false" outlineLevel="0" collapsed="false">
      <c r="A176" s="4" t="n">
        <v>175</v>
      </c>
      <c r="B176" s="1" t="n">
        <f aca="false">E175</f>
        <v>3806.41408771497</v>
      </c>
      <c r="C176" s="1" t="n">
        <f aca="false">(B176*0.0938)/12</f>
        <v>29.753470118972</v>
      </c>
      <c r="D176" s="1" t="n">
        <f aca="false">95-C176</f>
        <v>65.246529881028</v>
      </c>
      <c r="E176" s="1" t="n">
        <f aca="false">B176-D176</f>
        <v>3741.16755783394</v>
      </c>
      <c r="F176" s="1" t="n">
        <f aca="false">F175+C176</f>
        <v>10366.1675578339</v>
      </c>
    </row>
    <row r="177" customFormat="false" ht="12.75" hidden="false" customHeight="false" outlineLevel="0" collapsed="false">
      <c r="A177" s="4" t="n">
        <v>176</v>
      </c>
      <c r="B177" s="1" t="n">
        <f aca="false">E176</f>
        <v>3741.16755783394</v>
      </c>
      <c r="C177" s="1" t="n">
        <f aca="false">(B177*0.0938)/12</f>
        <v>29.2434597437353</v>
      </c>
      <c r="D177" s="1" t="n">
        <f aca="false">95-C177</f>
        <v>65.7565402562647</v>
      </c>
      <c r="E177" s="1" t="n">
        <f aca="false">B177-D177</f>
        <v>3675.41101757768</v>
      </c>
      <c r="F177" s="1" t="n">
        <f aca="false">F176+C177</f>
        <v>10395.4110175777</v>
      </c>
    </row>
    <row r="178" customFormat="false" ht="12.75" hidden="false" customHeight="false" outlineLevel="0" collapsed="false">
      <c r="A178" s="4" t="n">
        <v>177</v>
      </c>
      <c r="B178" s="1" t="n">
        <f aca="false">E177</f>
        <v>3675.41101757768</v>
      </c>
      <c r="C178" s="1" t="n">
        <f aca="false">(B178*0.0938)/12</f>
        <v>28.7294627873988</v>
      </c>
      <c r="D178" s="1" t="n">
        <f aca="false">95-C178</f>
        <v>66.2705372126012</v>
      </c>
      <c r="E178" s="1" t="n">
        <f aca="false">B178-D178</f>
        <v>3609.14048036508</v>
      </c>
      <c r="F178" s="1" t="n">
        <f aca="false">F177+C178</f>
        <v>10424.1404803651</v>
      </c>
    </row>
    <row r="179" customFormat="false" ht="12.75" hidden="false" customHeight="false" outlineLevel="0" collapsed="false">
      <c r="A179" s="4" t="n">
        <v>178</v>
      </c>
      <c r="B179" s="1" t="n">
        <f aca="false">E178</f>
        <v>3609.14048036508</v>
      </c>
      <c r="C179" s="1" t="n">
        <f aca="false">(B179*0.0938)/12</f>
        <v>28.211448088187</v>
      </c>
      <c r="D179" s="1" t="n">
        <f aca="false">95-C179</f>
        <v>66.788551911813</v>
      </c>
      <c r="E179" s="1" t="n">
        <f aca="false">B179-D179</f>
        <v>3542.35192845326</v>
      </c>
      <c r="F179" s="1" t="n">
        <f aca="false">F178+C179</f>
        <v>10452.3519284533</v>
      </c>
    </row>
    <row r="180" customFormat="false" ht="12.75" hidden="false" customHeight="false" outlineLevel="0" collapsed="false">
      <c r="A180" s="4" t="n">
        <v>179</v>
      </c>
      <c r="B180" s="1" t="n">
        <f aca="false">E179</f>
        <v>3542.35192845326</v>
      </c>
      <c r="C180" s="1" t="n">
        <f aca="false">(B180*0.0938)/12</f>
        <v>27.689384240743</v>
      </c>
      <c r="D180" s="1" t="n">
        <f aca="false">95-C180</f>
        <v>67.310615759257</v>
      </c>
      <c r="E180" s="1" t="n">
        <f aca="false">B180-D180</f>
        <v>3475.04131269401</v>
      </c>
      <c r="F180" s="1" t="n">
        <f aca="false">F179+C180</f>
        <v>10480.041312694</v>
      </c>
    </row>
    <row r="181" customFormat="false" ht="12.75" hidden="false" customHeight="false" outlineLevel="0" collapsed="false">
      <c r="A181" s="4" t="n">
        <v>180</v>
      </c>
      <c r="B181" s="1" t="n">
        <f aca="false">E180</f>
        <v>3475.04131269401</v>
      </c>
      <c r="C181" s="1" t="n">
        <f aca="false">(B181*0.0938)/12</f>
        <v>27.1632395942248</v>
      </c>
      <c r="D181" s="1" t="n">
        <f aca="false">95-C181</f>
        <v>67.8367604057752</v>
      </c>
      <c r="E181" s="1" t="n">
        <f aca="false">B181-D181</f>
        <v>3407.20455228823</v>
      </c>
      <c r="F181" s="1" t="n">
        <f aca="false">F180+C181</f>
        <v>10507.2045522882</v>
      </c>
    </row>
    <row r="182" customFormat="false" ht="12.75" hidden="false" customHeight="false" outlineLevel="0" collapsed="false">
      <c r="A182" s="4" t="n">
        <v>181</v>
      </c>
      <c r="B182" s="1" t="n">
        <f aca="false">E181</f>
        <v>3407.20455228823</v>
      </c>
      <c r="C182" s="1" t="n">
        <f aca="false">(B182*0.0938)/12</f>
        <v>26.6329822503863</v>
      </c>
      <c r="D182" s="1" t="n">
        <f aca="false">95-C182</f>
        <v>68.3670177496137</v>
      </c>
      <c r="E182" s="1" t="n">
        <f aca="false">B182-D182</f>
        <v>3338.83753453862</v>
      </c>
      <c r="F182" s="1" t="n">
        <f aca="false">F181+C182</f>
        <v>10533.8375345386</v>
      </c>
    </row>
    <row r="183" customFormat="false" ht="12.75" hidden="false" customHeight="false" outlineLevel="0" collapsed="false">
      <c r="A183" s="4" t="n">
        <v>182</v>
      </c>
      <c r="B183" s="1" t="n">
        <f aca="false">E182</f>
        <v>3338.83753453862</v>
      </c>
      <c r="C183" s="1" t="n">
        <f aca="false">(B183*0.0938)/12</f>
        <v>26.0985800616435</v>
      </c>
      <c r="D183" s="1" t="n">
        <f aca="false">95-C183</f>
        <v>68.9014199383565</v>
      </c>
      <c r="E183" s="1" t="n">
        <f aca="false">B183-D183</f>
        <v>3269.93611460026</v>
      </c>
      <c r="F183" s="1" t="n">
        <f aca="false">F182+C183</f>
        <v>10559.9361146003</v>
      </c>
    </row>
    <row r="184" customFormat="false" ht="12.75" hidden="false" customHeight="false" outlineLevel="0" collapsed="false">
      <c r="A184" s="4" t="n">
        <v>183</v>
      </c>
      <c r="B184" s="1" t="n">
        <f aca="false">E183</f>
        <v>3269.93611460026</v>
      </c>
      <c r="C184" s="1" t="n">
        <f aca="false">(B184*0.0938)/12</f>
        <v>25.5600006291254</v>
      </c>
      <c r="D184" s="1" t="n">
        <f aca="false">95-C184</f>
        <v>69.4399993708746</v>
      </c>
      <c r="E184" s="1" t="n">
        <f aca="false">B184-D184</f>
        <v>3200.49611522939</v>
      </c>
      <c r="F184" s="1" t="n">
        <f aca="false">F183+C184</f>
        <v>10585.4961152294</v>
      </c>
    </row>
    <row r="185" customFormat="false" ht="12.75" hidden="false" customHeight="false" outlineLevel="0" collapsed="false">
      <c r="A185" s="4" t="n">
        <v>184</v>
      </c>
      <c r="B185" s="1" t="n">
        <f aca="false">E184</f>
        <v>3200.49611522939</v>
      </c>
      <c r="C185" s="1" t="n">
        <f aca="false">(B185*0.0938)/12</f>
        <v>25.0172113007097</v>
      </c>
      <c r="D185" s="1" t="n">
        <f aca="false">95-C185</f>
        <v>69.9827886992903</v>
      </c>
      <c r="E185" s="1" t="n">
        <f aca="false">B185-D185</f>
        <v>3130.5133265301</v>
      </c>
      <c r="F185" s="1" t="n">
        <f aca="false">F184+C185</f>
        <v>10610.5133265301</v>
      </c>
    </row>
    <row r="186" customFormat="false" ht="12.75" hidden="false" customHeight="false" outlineLevel="0" collapsed="false">
      <c r="A186" s="4" t="n">
        <v>185</v>
      </c>
      <c r="B186" s="1" t="n">
        <f aca="false">E185</f>
        <v>3130.5133265301</v>
      </c>
      <c r="C186" s="1" t="n">
        <f aca="false">(B186*0.0938)/12</f>
        <v>24.4701791690436</v>
      </c>
      <c r="D186" s="1" t="n">
        <f aca="false">95-C186</f>
        <v>70.5298208309564</v>
      </c>
      <c r="E186" s="1" t="n">
        <f aca="false">B186-D186</f>
        <v>3059.98350569914</v>
      </c>
      <c r="F186" s="1" t="n">
        <f aca="false">F185+C186</f>
        <v>10634.9835056991</v>
      </c>
    </row>
    <row r="187" customFormat="false" ht="12.75" hidden="false" customHeight="false" outlineLevel="0" collapsed="false">
      <c r="A187" s="4" t="n">
        <v>186</v>
      </c>
      <c r="B187" s="1" t="n">
        <f aca="false">E186</f>
        <v>3059.98350569914</v>
      </c>
      <c r="C187" s="1" t="n">
        <f aca="false">(B187*0.0938)/12</f>
        <v>23.9188710695483</v>
      </c>
      <c r="D187" s="1" t="n">
        <f aca="false">95-C187</f>
        <v>71.0811289304517</v>
      </c>
      <c r="E187" s="1" t="n">
        <f aca="false">B187-D187</f>
        <v>2988.90237676869</v>
      </c>
      <c r="F187" s="1" t="n">
        <f aca="false">F186+C187</f>
        <v>10658.9023767687</v>
      </c>
    </row>
    <row r="188" customFormat="false" ht="12.75" hidden="false" customHeight="false" outlineLevel="0" collapsed="false">
      <c r="A188" s="4" t="n">
        <v>187</v>
      </c>
      <c r="B188" s="1" t="n">
        <f aca="false">E187</f>
        <v>2988.90237676869</v>
      </c>
      <c r="C188" s="1" t="n">
        <f aca="false">(B188*0.0938)/12</f>
        <v>23.3632535784086</v>
      </c>
      <c r="D188" s="1" t="n">
        <f aca="false">95-C188</f>
        <v>71.6367464215914</v>
      </c>
      <c r="E188" s="1" t="n">
        <f aca="false">B188-D188</f>
        <v>2917.2656303471</v>
      </c>
      <c r="F188" s="1" t="n">
        <f aca="false">F187+C188</f>
        <v>10682.2656303471</v>
      </c>
    </row>
    <row r="189" customFormat="false" ht="12.75" hidden="false" customHeight="false" outlineLevel="0" collapsed="false">
      <c r="A189" s="4" t="n">
        <v>188</v>
      </c>
      <c r="B189" s="1" t="n">
        <f aca="false">E188</f>
        <v>2917.2656303471</v>
      </c>
      <c r="C189" s="1" t="n">
        <f aca="false">(B189*0.0938)/12</f>
        <v>22.8032930105465</v>
      </c>
      <c r="D189" s="1" t="n">
        <f aca="false">95-C189</f>
        <v>72.1967069894535</v>
      </c>
      <c r="E189" s="1" t="n">
        <f aca="false">B189-D189</f>
        <v>2845.06892335764</v>
      </c>
      <c r="F189" s="1" t="n">
        <f aca="false">F188+C189</f>
        <v>10705.0689233576</v>
      </c>
    </row>
    <row r="190" customFormat="false" ht="12.75" hidden="false" customHeight="false" outlineLevel="0" collapsed="false">
      <c r="A190" s="4" t="n">
        <v>189</v>
      </c>
      <c r="B190" s="1" t="n">
        <f aca="false">E189</f>
        <v>2845.06892335764</v>
      </c>
      <c r="C190" s="1" t="n">
        <f aca="false">(B190*0.0938)/12</f>
        <v>22.2389554175789</v>
      </c>
      <c r="D190" s="1" t="n">
        <f aca="false">95-C190</f>
        <v>72.7610445824211</v>
      </c>
      <c r="E190" s="1" t="n">
        <f aca="false">B190-D190</f>
        <v>2772.30787877522</v>
      </c>
      <c r="F190" s="1" t="n">
        <f aca="false">F189+C190</f>
        <v>10727.3078787752</v>
      </c>
    </row>
    <row r="191" customFormat="false" ht="12.75" hidden="false" customHeight="false" outlineLevel="0" collapsed="false">
      <c r="A191" s="4" t="n">
        <v>190</v>
      </c>
      <c r="B191" s="1" t="n">
        <f aca="false">E190</f>
        <v>2772.30787877522</v>
      </c>
      <c r="C191" s="1" t="n">
        <f aca="false">(B191*0.0938)/12</f>
        <v>21.6702065857596</v>
      </c>
      <c r="D191" s="1" t="n">
        <f aca="false">95-C191</f>
        <v>73.3297934142404</v>
      </c>
      <c r="E191" s="1" t="n">
        <f aca="false">B191-D191</f>
        <v>2698.97808536098</v>
      </c>
      <c r="F191" s="1" t="n">
        <f aca="false">F190+C191</f>
        <v>10748.978085361</v>
      </c>
    </row>
    <row r="192" customFormat="false" ht="12.75" hidden="false" customHeight="false" outlineLevel="0" collapsed="false">
      <c r="A192" s="4" t="n">
        <v>191</v>
      </c>
      <c r="B192" s="1" t="n">
        <f aca="false">E191</f>
        <v>2698.97808536098</v>
      </c>
      <c r="C192" s="1" t="n">
        <f aca="false">(B192*0.0938)/12</f>
        <v>21.097012033905</v>
      </c>
      <c r="D192" s="1" t="n">
        <f aca="false">95-C192</f>
        <v>73.902987966095</v>
      </c>
      <c r="E192" s="1" t="n">
        <f aca="false">B192-D192</f>
        <v>2625.07509739489</v>
      </c>
      <c r="F192" s="1" t="n">
        <f aca="false">F191+C192</f>
        <v>10770.0750973949</v>
      </c>
    </row>
    <row r="193" customFormat="false" ht="12.75" hidden="false" customHeight="false" outlineLevel="0" collapsed="false">
      <c r="A193" s="4" t="n">
        <v>192</v>
      </c>
      <c r="B193" s="1" t="n">
        <f aca="false">E192</f>
        <v>2625.07509739489</v>
      </c>
      <c r="C193" s="1" t="n">
        <f aca="false">(B193*0.0938)/12</f>
        <v>20.5193370113034</v>
      </c>
      <c r="D193" s="1" t="n">
        <f aca="false">95-C193</f>
        <v>74.4806629886966</v>
      </c>
      <c r="E193" s="1" t="n">
        <f aca="false">B193-D193</f>
        <v>2550.59443440619</v>
      </c>
      <c r="F193" s="1" t="n">
        <f aca="false">F192+C193</f>
        <v>10790.5944344062</v>
      </c>
    </row>
    <row r="194" customFormat="false" ht="12.75" hidden="false" customHeight="false" outlineLevel="0" collapsed="false">
      <c r="A194" s="4" t="n">
        <v>193</v>
      </c>
      <c r="B194" s="1" t="n">
        <f aca="false">E193</f>
        <v>2550.59443440619</v>
      </c>
      <c r="C194" s="1" t="n">
        <f aca="false">(B194*0.0938)/12</f>
        <v>19.9371464956084</v>
      </c>
      <c r="D194" s="1" t="n">
        <f aca="false">95-C194</f>
        <v>75.0628535043916</v>
      </c>
      <c r="E194" s="1" t="n">
        <f aca="false">B194-D194</f>
        <v>2475.5315809018</v>
      </c>
      <c r="F194" s="1" t="n">
        <f aca="false">F193+C194</f>
        <v>10810.5315809018</v>
      </c>
    </row>
    <row r="195" customFormat="false" ht="12.75" hidden="false" customHeight="false" outlineLevel="0" collapsed="false">
      <c r="A195" s="4" t="n">
        <v>194</v>
      </c>
      <c r="B195" s="1" t="n">
        <f aca="false">E194</f>
        <v>2475.5315809018</v>
      </c>
      <c r="C195" s="1" t="n">
        <f aca="false">(B195*0.0938)/12</f>
        <v>19.3504051907157</v>
      </c>
      <c r="D195" s="1" t="n">
        <f aca="false">95-C195</f>
        <v>75.6495948092843</v>
      </c>
      <c r="E195" s="1" t="n">
        <f aca="false">B195-D195</f>
        <v>2399.88198609251</v>
      </c>
      <c r="F195" s="1" t="n">
        <f aca="false">F194+C195</f>
        <v>10829.8819860925</v>
      </c>
    </row>
    <row r="196" customFormat="false" ht="12.75" hidden="false" customHeight="false" outlineLevel="0" collapsed="false">
      <c r="A196" s="4" t="n">
        <v>195</v>
      </c>
      <c r="B196" s="1" t="n">
        <f aca="false">E195</f>
        <v>2399.88198609251</v>
      </c>
      <c r="C196" s="1" t="n">
        <f aca="false">(B196*0.0938)/12</f>
        <v>18.7590775246231</v>
      </c>
      <c r="D196" s="1" t="n">
        <f aca="false">95-C196</f>
        <v>76.2409224753769</v>
      </c>
      <c r="E196" s="1" t="n">
        <f aca="false">B196-D196</f>
        <v>2323.64106361714</v>
      </c>
      <c r="F196" s="1" t="n">
        <f aca="false">F195+C196</f>
        <v>10848.6410636171</v>
      </c>
    </row>
    <row r="197" customFormat="false" ht="12.75" hidden="false" customHeight="false" outlineLevel="0" collapsed="false">
      <c r="A197" s="4" t="n">
        <v>196</v>
      </c>
      <c r="B197" s="1" t="n">
        <f aca="false">E196</f>
        <v>2323.64106361714</v>
      </c>
      <c r="C197" s="1" t="n">
        <f aca="false">(B197*0.0938)/12</f>
        <v>18.163127647274</v>
      </c>
      <c r="D197" s="1" t="n">
        <f aca="false">95-C197</f>
        <v>76.8368723527261</v>
      </c>
      <c r="E197" s="1" t="n">
        <f aca="false">B197-D197</f>
        <v>2246.80419126441</v>
      </c>
      <c r="F197" s="1" t="n">
        <f aca="false">F196+C197</f>
        <v>10866.8041912644</v>
      </c>
    </row>
    <row r="198" customFormat="false" ht="12.75" hidden="false" customHeight="false" outlineLevel="0" collapsed="false">
      <c r="A198" s="4" t="n">
        <v>197</v>
      </c>
      <c r="B198" s="1" t="n">
        <f aca="false">E197</f>
        <v>2246.80419126441</v>
      </c>
      <c r="C198" s="1" t="n">
        <f aca="false">(B198*0.0938)/12</f>
        <v>17.5625194283835</v>
      </c>
      <c r="D198" s="1" t="n">
        <f aca="false">95-C198</f>
        <v>77.4374805716165</v>
      </c>
      <c r="E198" s="1" t="n">
        <f aca="false">B198-D198</f>
        <v>2169.36671069279</v>
      </c>
      <c r="F198" s="1" t="n">
        <f aca="false">F197+C198</f>
        <v>10884.3667106928</v>
      </c>
    </row>
    <row r="199" customFormat="false" ht="12.75" hidden="false" customHeight="false" outlineLevel="0" collapsed="false">
      <c r="A199" s="4" t="n">
        <v>198</v>
      </c>
      <c r="B199" s="1" t="n">
        <f aca="false">E198</f>
        <v>2169.36671069279</v>
      </c>
      <c r="C199" s="1" t="n">
        <f aca="false">(B199*0.0938)/12</f>
        <v>16.9572164552487</v>
      </c>
      <c r="D199" s="1" t="n">
        <f aca="false">95-C199</f>
        <v>78.0427835447513</v>
      </c>
      <c r="E199" s="1" t="n">
        <f aca="false">B199-D199</f>
        <v>2091.32392714804</v>
      </c>
      <c r="F199" s="1" t="n">
        <f aca="false">F198+C199</f>
        <v>10901.323927148</v>
      </c>
    </row>
    <row r="200" customFormat="false" ht="12.75" hidden="false" customHeight="false" outlineLevel="0" collapsed="false">
      <c r="A200" s="4" t="n">
        <v>199</v>
      </c>
      <c r="B200" s="1" t="n">
        <f aca="false">E199</f>
        <v>2091.32392714804</v>
      </c>
      <c r="C200" s="1" t="n">
        <f aca="false">(B200*0.0938)/12</f>
        <v>16.3471820305405</v>
      </c>
      <c r="D200" s="1" t="n">
        <f aca="false">95-C200</f>
        <v>78.6528179694595</v>
      </c>
      <c r="E200" s="1" t="n">
        <f aca="false">B200-D200</f>
        <v>2012.67110917858</v>
      </c>
      <c r="F200" s="1" t="n">
        <f aca="false">F199+C200</f>
        <v>10917.6711091786</v>
      </c>
    </row>
    <row r="201" customFormat="false" ht="12.75" hidden="false" customHeight="false" outlineLevel="0" collapsed="false">
      <c r="A201" s="4" t="n">
        <v>200</v>
      </c>
      <c r="B201" s="1" t="n">
        <f aca="false">E200</f>
        <v>2012.67110917858</v>
      </c>
      <c r="C201" s="1" t="n">
        <f aca="false">(B201*0.0938)/12</f>
        <v>15.7323791700793</v>
      </c>
      <c r="D201" s="1" t="n">
        <f aca="false">95-C201</f>
        <v>79.2676208299207</v>
      </c>
      <c r="E201" s="1" t="n">
        <f aca="false">B201-D201</f>
        <v>1933.40348834866</v>
      </c>
      <c r="F201" s="1" t="n">
        <f aca="false">F200+C201</f>
        <v>10933.4034883487</v>
      </c>
    </row>
    <row r="202" customFormat="false" ht="12.75" hidden="false" customHeight="false" outlineLevel="0" collapsed="false">
      <c r="A202" s="4" t="n">
        <v>201</v>
      </c>
      <c r="B202" s="1" t="n">
        <f aca="false">E201</f>
        <v>1933.40348834866</v>
      </c>
      <c r="C202" s="1" t="n">
        <f aca="false">(B202*0.0938)/12</f>
        <v>15.112770600592</v>
      </c>
      <c r="D202" s="1" t="n">
        <f aca="false">95-C202</f>
        <v>79.887229399408</v>
      </c>
      <c r="E202" s="1" t="n">
        <f aca="false">B202-D202</f>
        <v>1853.51625894925</v>
      </c>
      <c r="F202" s="1" t="n">
        <f aca="false">F201+C202</f>
        <v>10948.5162589493</v>
      </c>
    </row>
    <row r="203" customFormat="false" ht="12.75" hidden="false" customHeight="false" outlineLevel="0" collapsed="false">
      <c r="A203" s="4" t="n">
        <v>202</v>
      </c>
      <c r="B203" s="1" t="n">
        <f aca="false">E202</f>
        <v>1853.51625894925</v>
      </c>
      <c r="C203" s="1" t="n">
        <f aca="false">(B203*0.0938)/12</f>
        <v>14.4883187574533</v>
      </c>
      <c r="D203" s="1" t="n">
        <f aca="false">95-C203</f>
        <v>80.5116812425467</v>
      </c>
      <c r="E203" s="1" t="n">
        <f aca="false">B203-D203</f>
        <v>1773.00457770671</v>
      </c>
      <c r="F203" s="1" t="n">
        <f aca="false">F202+C203</f>
        <v>10963.0045777067</v>
      </c>
    </row>
    <row r="204" customFormat="false" ht="12.75" hidden="false" customHeight="false" outlineLevel="0" collapsed="false">
      <c r="A204" s="4" t="n">
        <v>203</v>
      </c>
      <c r="B204" s="1" t="n">
        <f aca="false">E203</f>
        <v>1773.00457770671</v>
      </c>
      <c r="C204" s="1" t="n">
        <f aca="false">(B204*0.0938)/12</f>
        <v>13.8589857824074</v>
      </c>
      <c r="D204" s="1" t="n">
        <f aca="false">95-C204</f>
        <v>81.1410142175926</v>
      </c>
      <c r="E204" s="1" t="n">
        <f aca="false">B204-D204</f>
        <v>1691.86356348912</v>
      </c>
      <c r="F204" s="1" t="n">
        <f aca="false">F203+C204</f>
        <v>10976.8635634891</v>
      </c>
    </row>
    <row r="205" customFormat="false" ht="12.75" hidden="false" customHeight="false" outlineLevel="0" collapsed="false">
      <c r="A205" s="4" t="n">
        <v>204</v>
      </c>
      <c r="B205" s="1" t="n">
        <f aca="false">E204</f>
        <v>1691.86356348912</v>
      </c>
      <c r="C205" s="1" t="n">
        <f aca="false">(B205*0.0938)/12</f>
        <v>13.2247335212733</v>
      </c>
      <c r="D205" s="1" t="n">
        <f aca="false">95-C205</f>
        <v>81.7752664787268</v>
      </c>
      <c r="E205" s="1" t="n">
        <f aca="false">B205-D205</f>
        <v>1610.08829701039</v>
      </c>
      <c r="F205" s="1" t="n">
        <f aca="false">F204+C205</f>
        <v>10990.0882970104</v>
      </c>
    </row>
    <row r="206" customFormat="false" ht="12.75" hidden="false" customHeight="false" outlineLevel="0" collapsed="false">
      <c r="A206" s="4" t="n">
        <v>205</v>
      </c>
      <c r="B206" s="1" t="n">
        <f aca="false">E205</f>
        <v>1610.08829701039</v>
      </c>
      <c r="C206" s="1" t="n">
        <f aca="false">(B206*0.0938)/12</f>
        <v>12.5855235216312</v>
      </c>
      <c r="D206" s="1" t="n">
        <f aca="false">95-C206</f>
        <v>82.4144764783688</v>
      </c>
      <c r="E206" s="1" t="n">
        <f aca="false">B206-D206</f>
        <v>1527.67382053202</v>
      </c>
      <c r="F206" s="1" t="n">
        <f aca="false">F205+C206</f>
        <v>11002.673820532</v>
      </c>
    </row>
    <row r="207" customFormat="false" ht="12.75" hidden="false" customHeight="false" outlineLevel="0" collapsed="false">
      <c r="A207" s="4" t="n">
        <v>206</v>
      </c>
      <c r="B207" s="1" t="n">
        <f aca="false">E206</f>
        <v>1527.67382053202</v>
      </c>
      <c r="C207" s="1" t="n">
        <f aca="false">(B207*0.0938)/12</f>
        <v>11.941317030492</v>
      </c>
      <c r="D207" s="1" t="n">
        <f aca="false">95-C207</f>
        <v>83.058682969508</v>
      </c>
      <c r="E207" s="1" t="n">
        <f aca="false">B207-D207</f>
        <v>1444.61513756251</v>
      </c>
      <c r="F207" s="1" t="n">
        <f aca="false">F206+C207</f>
        <v>11014.6151375625</v>
      </c>
    </row>
    <row r="208" customFormat="false" ht="12.75" hidden="false" customHeight="false" outlineLevel="0" collapsed="false">
      <c r="A208" s="4" t="n">
        <v>207</v>
      </c>
      <c r="B208" s="1" t="n">
        <f aca="false">E207</f>
        <v>1444.61513756251</v>
      </c>
      <c r="C208" s="1" t="n">
        <f aca="false">(B208*0.0938)/12</f>
        <v>11.292074991947</v>
      </c>
      <c r="D208" s="1" t="n">
        <f aca="false">95-C208</f>
        <v>83.707925008053</v>
      </c>
      <c r="E208" s="1" t="n">
        <f aca="false">B208-D208</f>
        <v>1360.90721255446</v>
      </c>
      <c r="F208" s="1" t="n">
        <f aca="false">F207+C208</f>
        <v>11025.9072125545</v>
      </c>
    </row>
    <row r="209" customFormat="false" ht="12.75" hidden="false" customHeight="false" outlineLevel="0" collapsed="false">
      <c r="A209" s="4" t="n">
        <v>208</v>
      </c>
      <c r="B209" s="1" t="n">
        <f aca="false">E208</f>
        <v>1360.90721255446</v>
      </c>
      <c r="C209" s="1" t="n">
        <f aca="false">(B209*0.0938)/12</f>
        <v>10.6377580448007</v>
      </c>
      <c r="D209" s="1" t="n">
        <f aca="false">95-C209</f>
        <v>84.3622419551993</v>
      </c>
      <c r="E209" s="1" t="n">
        <f aca="false">B209-D209</f>
        <v>1276.54497059926</v>
      </c>
      <c r="F209" s="1" t="n">
        <f aca="false">F208+C209</f>
        <v>11036.5449705993</v>
      </c>
    </row>
    <row r="210" customFormat="false" ht="12.75" hidden="false" customHeight="false" outlineLevel="0" collapsed="false">
      <c r="A210" s="4" t="n">
        <v>209</v>
      </c>
      <c r="B210" s="1" t="n">
        <f aca="false">E209</f>
        <v>1276.54497059926</v>
      </c>
      <c r="C210" s="1" t="n">
        <f aca="false">(B210*0.0938)/12</f>
        <v>9.97832652018421</v>
      </c>
      <c r="D210" s="1" t="n">
        <f aca="false">95-C210</f>
        <v>85.0216734798158</v>
      </c>
      <c r="E210" s="1" t="n">
        <f aca="false">B210-D210</f>
        <v>1191.52329711944</v>
      </c>
      <c r="F210" s="1" t="n">
        <f aca="false">F209+C210</f>
        <v>11046.5232971194</v>
      </c>
    </row>
    <row r="211" customFormat="false" ht="12.75" hidden="false" customHeight="false" outlineLevel="0" collapsed="false">
      <c r="A211" s="4" t="n">
        <v>210</v>
      </c>
      <c r="B211" s="1" t="n">
        <f aca="false">E210</f>
        <v>1191.52329711944</v>
      </c>
      <c r="C211" s="1" t="n">
        <f aca="false">(B211*0.0938)/12</f>
        <v>9.31374043915032</v>
      </c>
      <c r="D211" s="1" t="n">
        <f aca="false">95-C211</f>
        <v>85.6862595608497</v>
      </c>
      <c r="E211" s="1" t="n">
        <f aca="false">B211-D211</f>
        <v>1105.83703755859</v>
      </c>
      <c r="F211" s="1" t="n">
        <f aca="false">F210+C211</f>
        <v>11055.8370375586</v>
      </c>
    </row>
    <row r="212" customFormat="false" ht="12.75" hidden="false" customHeight="false" outlineLevel="0" collapsed="false">
      <c r="A212" s="4" t="n">
        <v>211</v>
      </c>
      <c r="B212" s="1" t="n">
        <f aca="false">E211</f>
        <v>1105.83703755859</v>
      </c>
      <c r="C212" s="1" t="n">
        <f aca="false">(B212*0.0938)/12</f>
        <v>8.64395951024967</v>
      </c>
      <c r="D212" s="1" t="n">
        <f aca="false">95-C212</f>
        <v>86.3560404897503</v>
      </c>
      <c r="E212" s="1" t="n">
        <f aca="false">B212-D212</f>
        <v>1019.48099706884</v>
      </c>
      <c r="F212" s="1" t="n">
        <f aca="false">F211+C212</f>
        <v>11064.4809970688</v>
      </c>
    </row>
    <row r="213" customFormat="false" ht="12.75" hidden="false" customHeight="false" outlineLevel="0" collapsed="false">
      <c r="A213" s="4" t="n">
        <v>212</v>
      </c>
      <c r="B213" s="1" t="n">
        <f aca="false">E212</f>
        <v>1019.48099706884</v>
      </c>
      <c r="C213" s="1" t="n">
        <f aca="false">(B213*0.0938)/12</f>
        <v>7.96894312708813</v>
      </c>
      <c r="D213" s="1" t="n">
        <f aca="false">95-C213</f>
        <v>87.0310568729119</v>
      </c>
      <c r="E213" s="1" t="n">
        <f aca="false">B213-D213</f>
        <v>932.449940195932</v>
      </c>
      <c r="F213" s="1" t="n">
        <f aca="false">F212+C213</f>
        <v>11072.4499401959</v>
      </c>
    </row>
    <row r="214" customFormat="false" ht="12.75" hidden="false" customHeight="false" outlineLevel="0" collapsed="false">
      <c r="A214" s="4" t="n">
        <v>213</v>
      </c>
      <c r="B214" s="1" t="n">
        <f aca="false">E213</f>
        <v>932.449940195932</v>
      </c>
      <c r="C214" s="1" t="n">
        <f aca="false">(B214*0.0938)/12</f>
        <v>7.28865036586487</v>
      </c>
      <c r="D214" s="1" t="n">
        <f aca="false">95-C214</f>
        <v>87.7113496341351</v>
      </c>
      <c r="E214" s="1" t="n">
        <f aca="false">B214-D214</f>
        <v>844.738590561797</v>
      </c>
      <c r="F214" s="1" t="n">
        <f aca="false">F213+C214</f>
        <v>11079.7385905618</v>
      </c>
    </row>
    <row r="215" customFormat="false" ht="12.75" hidden="false" customHeight="false" outlineLevel="0" collapsed="false">
      <c r="A215" s="4" t="n">
        <v>214</v>
      </c>
      <c r="B215" s="1" t="n">
        <f aca="false">E214</f>
        <v>844.738590561797</v>
      </c>
      <c r="C215" s="1" t="n">
        <f aca="false">(B215*0.0938)/12</f>
        <v>6.60303998289138</v>
      </c>
      <c r="D215" s="1" t="n">
        <f aca="false">95-C215</f>
        <v>88.3969600171086</v>
      </c>
      <c r="E215" s="1" t="n">
        <f aca="false">B215-D215</f>
        <v>756.341630544688</v>
      </c>
      <c r="F215" s="1" t="n">
        <f aca="false">F214+C215</f>
        <v>11086.3416305447</v>
      </c>
    </row>
    <row r="216" customFormat="false" ht="12.75" hidden="false" customHeight="false" outlineLevel="0" collapsed="false">
      <c r="A216" s="4" t="n">
        <v>215</v>
      </c>
      <c r="B216" s="1" t="n">
        <f aca="false">E215</f>
        <v>756.341630544688</v>
      </c>
      <c r="C216" s="1" t="n">
        <f aca="false">(B216*0.0938)/12</f>
        <v>5.91207041209098</v>
      </c>
      <c r="D216" s="1" t="n">
        <f aca="false">95-C216</f>
        <v>89.087929587909</v>
      </c>
      <c r="E216" s="1" t="n">
        <f aca="false">B216-D216</f>
        <v>667.253700956779</v>
      </c>
      <c r="F216" s="1" t="n">
        <f aca="false">F215+C216</f>
        <v>11092.2537009568</v>
      </c>
    </row>
    <row r="217" customFormat="false" ht="12.75" hidden="false" customHeight="false" outlineLevel="0" collapsed="false">
      <c r="A217" s="4" t="n">
        <v>216</v>
      </c>
      <c r="B217" s="1" t="n">
        <f aca="false">E216</f>
        <v>667.253700956779</v>
      </c>
      <c r="C217" s="1" t="n">
        <f aca="false">(B217*0.0938)/12</f>
        <v>5.21569976247882</v>
      </c>
      <c r="D217" s="1" t="n">
        <f aca="false">95-C217</f>
        <v>89.7843002375212</v>
      </c>
      <c r="E217" s="1" t="n">
        <f aca="false">B217-D217</f>
        <v>577.469400719258</v>
      </c>
      <c r="F217" s="1" t="n">
        <f aca="false">F216+C217</f>
        <v>11097.4694007193</v>
      </c>
    </row>
    <row r="218" customFormat="false" ht="12.75" hidden="false" customHeight="false" outlineLevel="0" collapsed="false">
      <c r="A218" s="4" t="n">
        <v>217</v>
      </c>
      <c r="B218" s="1" t="n">
        <f aca="false">E217</f>
        <v>577.469400719258</v>
      </c>
      <c r="C218" s="1" t="n">
        <f aca="false">(B218*0.0938)/12</f>
        <v>4.5138858156222</v>
      </c>
      <c r="D218" s="1" t="n">
        <f aca="false">95-C218</f>
        <v>90.4861141843778</v>
      </c>
      <c r="E218" s="1" t="n">
        <f aca="false">B218-D218</f>
        <v>486.98328653488</v>
      </c>
      <c r="F218" s="1" t="n">
        <f aca="false">F217+C218</f>
        <v>11101.9832865349</v>
      </c>
    </row>
    <row r="219" customFormat="false" ht="12.75" hidden="false" customHeight="false" outlineLevel="0" collapsed="false">
      <c r="A219" s="4" t="n">
        <v>218</v>
      </c>
      <c r="B219" s="1" t="n">
        <f aca="false">E218</f>
        <v>486.98328653488</v>
      </c>
      <c r="C219" s="1" t="n">
        <f aca="false">(B219*0.0938)/12</f>
        <v>3.80658602308098</v>
      </c>
      <c r="D219" s="1" t="n">
        <f aca="false">95-C219</f>
        <v>91.193413976919</v>
      </c>
      <c r="E219" s="1" t="n">
        <f aca="false">B219-D219</f>
        <v>395.789872557961</v>
      </c>
      <c r="F219" s="1" t="n">
        <f aca="false">F218+C219</f>
        <v>11105.789872558</v>
      </c>
    </row>
    <row r="220" customFormat="false" ht="12.75" hidden="false" customHeight="false" outlineLevel="0" collapsed="false">
      <c r="A220" s="4" t="n">
        <v>219</v>
      </c>
      <c r="B220" s="1" t="n">
        <f aca="false">E219</f>
        <v>395.789872557961</v>
      </c>
      <c r="C220" s="1" t="n">
        <f aca="false">(B220*0.0938)/12</f>
        <v>3.09375750382806</v>
      </c>
      <c r="D220" s="1" t="n">
        <f aca="false">95-C220</f>
        <v>91.9062424961719</v>
      </c>
      <c r="E220" s="1" t="n">
        <f aca="false">B220-D220</f>
        <v>303.883630061789</v>
      </c>
      <c r="F220" s="1" t="n">
        <f aca="false">F219+C220</f>
        <v>11108.8836300618</v>
      </c>
    </row>
    <row r="221" customFormat="false" ht="12.75" hidden="false" customHeight="false" outlineLevel="0" collapsed="false">
      <c r="A221" s="4" t="n">
        <v>220</v>
      </c>
      <c r="B221" s="1" t="n">
        <f aca="false">E220</f>
        <v>303.883630061789</v>
      </c>
      <c r="C221" s="1" t="n">
        <f aca="false">(B221*0.0938)/12</f>
        <v>2.37535704164965</v>
      </c>
      <c r="D221" s="1" t="n">
        <f aca="false">95-C221</f>
        <v>92.6246429583504</v>
      </c>
      <c r="E221" s="1" t="n">
        <f aca="false">B221-D221</f>
        <v>211.258987103439</v>
      </c>
      <c r="F221" s="1" t="n">
        <f aca="false">F220+C221</f>
        <v>11111.2589871034</v>
      </c>
    </row>
    <row r="222" customFormat="false" ht="12.75" hidden="false" customHeight="false" outlineLevel="0" collapsed="false">
      <c r="A222" s="4" t="n">
        <v>221</v>
      </c>
      <c r="B222" s="1" t="n">
        <f aca="false">E221</f>
        <v>211.258987103439</v>
      </c>
      <c r="C222" s="1" t="n">
        <f aca="false">(B222*0.0938)/12</f>
        <v>1.65134108252521</v>
      </c>
      <c r="D222" s="1" t="n">
        <f aca="false">95-C222</f>
        <v>93.3486589174748</v>
      </c>
      <c r="E222" s="1" t="n">
        <f aca="false">B222-D222</f>
        <v>117.910328185964</v>
      </c>
      <c r="F222" s="1" t="n">
        <f aca="false">F221+C222</f>
        <v>11112.910328186</v>
      </c>
    </row>
    <row r="223" customFormat="false" ht="12.75" hidden="false" customHeight="false" outlineLevel="0" collapsed="false">
      <c r="A223" s="4" t="n">
        <v>222</v>
      </c>
      <c r="B223" s="1" t="n">
        <f aca="false">E222</f>
        <v>117.910328185964</v>
      </c>
      <c r="C223" s="1" t="n">
        <f aca="false">(B223*0.0938)/12</f>
        <v>0.921665731986951</v>
      </c>
      <c r="D223" s="1" t="n">
        <f aca="false">95-C223</f>
        <v>94.0783342680131</v>
      </c>
      <c r="E223" s="1" t="n">
        <f aca="false">B223-D223</f>
        <v>23.8319939179508</v>
      </c>
      <c r="F223" s="1" t="n">
        <f aca="false">F222+C223</f>
        <v>11113.831993918</v>
      </c>
    </row>
    <row r="224" customFormat="false" ht="12.75" hidden="false" customHeight="false" outlineLevel="0" collapsed="false">
      <c r="A224" s="4" t="n">
        <v>223</v>
      </c>
      <c r="B224" s="1" t="n">
        <f aca="false">E223</f>
        <v>23.8319939179508</v>
      </c>
      <c r="C224" s="1" t="n">
        <f aca="false">(B224*0.0938)/12</f>
        <v>0.186286752458649</v>
      </c>
      <c r="D224" s="1" t="n">
        <f aca="false">95-C224</f>
        <v>94.8137132475414</v>
      </c>
      <c r="E224" s="1" t="n">
        <f aca="false">B224-D224</f>
        <v>-70.9817193295906</v>
      </c>
      <c r="F224" s="1" t="n">
        <f aca="false">F223+C224</f>
        <v>11114.0182806704</v>
      </c>
    </row>
    <row r="225" customFormat="false" ht="12.75" hidden="false" customHeight="false" outlineLevel="0" collapsed="false">
      <c r="A225" s="4"/>
    </row>
  </sheetData>
  <mergeCells count="8">
    <mergeCell ref="H1:I1"/>
    <mergeCell ref="H2:I2"/>
    <mergeCell ref="H3:I3"/>
    <mergeCell ref="H4:I4"/>
    <mergeCell ref="H5:I5"/>
    <mergeCell ref="H6:I6"/>
    <mergeCell ref="H7:I7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7:06:21Z</dcterms:created>
  <dc:creator>Hope College</dc:creator>
  <dc:description/>
  <dc:language>en-US</dc:language>
  <cp:lastModifiedBy>Chelsea</cp:lastModifiedBy>
  <dcterms:modified xsi:type="dcterms:W3CDTF">2011-04-13T23:29:42Z</dcterms:modified>
  <cp:revision>0</cp:revision>
  <dc:subject/>
  <dc:title/>
</cp:coreProperties>
</file>